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verse Prairie" sheetId="1" state="visible" r:id="rId2"/>
    <sheet name="Switchgrass" sheetId="2" state="visible" r:id="rId3"/>
    <sheet name="Corn Stover" sheetId="3" state="visible" r:id="rId4"/>
    <sheet name="Corn Grain" sheetId="4" state="visible" r:id="rId5"/>
    <sheet name="Total E Input" sheetId="5" state="visible" r:id="rId6"/>
    <sheet name="Summary" sheetId="6" state="visible" r:id="rId7"/>
  </sheets>
  <definedNames>
    <definedName function="false" hidden="false" localSheetId="4" name="_xlnm.Print_Area" vbProcedure="false">'Total E Input'!$B$9:$P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62">
  <si>
    <t xml:space="preserve">Ethanol LCA-- Energy</t>
  </si>
  <si>
    <t xml:space="preserve">Energy Crop-- </t>
  </si>
  <si>
    <t xml:space="preserve">energy (MJ/kg)</t>
  </si>
  <si>
    <t xml:space="preserve">Farm Size (ha)</t>
  </si>
  <si>
    <t xml:space="preserve">yield (kg/ha)</t>
  </si>
  <si>
    <t xml:space="preserve">total yield (kg)</t>
  </si>
  <si>
    <t xml:space="preserve">diverse prairie</t>
  </si>
  <si>
    <t xml:space="preserve">STAGE 1- CROP PRODUCTION</t>
  </si>
  <si>
    <t xml:space="preserve">Materials and Activities</t>
  </si>
  <si>
    <t xml:space="preserve">Energy (MJ/ha)</t>
  </si>
  <si>
    <t xml:space="preserve">Total Energy (MJ)</t>
  </si>
  <si>
    <t xml:space="preserve">planting </t>
  </si>
  <si>
    <t xml:space="preserve">chemical application</t>
  </si>
  <si>
    <t xml:space="preserve">harvesting</t>
  </si>
  <si>
    <t xml:space="preserve">farm equipment</t>
  </si>
  <si>
    <t xml:space="preserve">transportation</t>
  </si>
  <si>
    <t xml:space="preserve">Total Input (STAGE 1)</t>
  </si>
  <si>
    <t xml:space="preserve">STAGE 2- FUEL PRODUCTION</t>
  </si>
  <si>
    <t xml:space="preserve">Energy (MJ/kg)</t>
  </si>
  <si>
    <t xml:space="preserve">pretreatment</t>
  </si>
  <si>
    <t xml:space="preserve">Conversion (liters/kg)</t>
  </si>
  <si>
    <t xml:space="preserve">hydrolysis/fermentation</t>
  </si>
  <si>
    <t xml:space="preserve">ethanol separation</t>
  </si>
  <si>
    <t xml:space="preserve">Total Input (STAGE 2)</t>
  </si>
  <si>
    <t xml:space="preserve">PRODUCTS</t>
  </si>
  <si>
    <t xml:space="preserve">end use products</t>
  </si>
  <si>
    <t xml:space="preserve">Energy (MJ/liter)</t>
  </si>
  <si>
    <t xml:space="preserve">Production (liters EtOH)</t>
  </si>
  <si>
    <t xml:space="preserve">ethanol</t>
  </si>
  <si>
    <t xml:space="preserve">co-products</t>
  </si>
  <si>
    <t xml:space="preserve">SUMMARY</t>
  </si>
  <si>
    <t xml:space="preserve">CONVERSION</t>
  </si>
  <si>
    <t xml:space="preserve">Total Energy Input (MJ)</t>
  </si>
  <si>
    <t xml:space="preserve">biomass energy (MJ)</t>
  </si>
  <si>
    <t xml:space="preserve">Total Ethanol Produced (liters)</t>
  </si>
  <si>
    <t xml:space="preserve">fuel (MJ)</t>
  </si>
  <si>
    <t xml:space="preserve">Total Fuel Energy (MJ)</t>
  </si>
  <si>
    <t xml:space="preserve">percent to fuel</t>
  </si>
  <si>
    <t xml:space="preserve">Fuel + Coproduct Energy (MJ)</t>
  </si>
  <si>
    <t xml:space="preserve">fuel + coproducts (MJ)</t>
  </si>
  <si>
    <t xml:space="preserve">Net Energy Gain (MJ)</t>
  </si>
  <si>
    <t xml:space="preserve">% fuel + coproducts</t>
  </si>
  <si>
    <t xml:space="preserve">Net Energy Gain per ha (MJ/ha)</t>
  </si>
  <si>
    <t xml:space="preserve">liters of fuel per ha (liters/ha)</t>
  </si>
  <si>
    <t xml:space="preserve">Materials &amp; Activities</t>
  </si>
  <si>
    <t xml:space="preserve">This data table is linked to the graph on the left. </t>
  </si>
  <si>
    <t xml:space="preserve">Changes above will be reflected on the graph.</t>
  </si>
  <si>
    <t xml:space="preserve">switchgrass</t>
  </si>
  <si>
    <t xml:space="preserve">corn stover</t>
  </si>
  <si>
    <t xml:space="preserve">Energy Crop--</t>
  </si>
  <si>
    <t xml:space="preserve">corn grain</t>
  </si>
  <si>
    <t xml:space="preserve">These graphs are for the original scenarios.</t>
  </si>
  <si>
    <t xml:space="preserve">Corn Stover</t>
  </si>
  <si>
    <t xml:space="preserve">Diverse Prairie</t>
  </si>
  <si>
    <t xml:space="preserve">Switchgrass</t>
  </si>
  <si>
    <t xml:space="preserve">Corn Grain</t>
  </si>
  <si>
    <t xml:space="preserve">planting</t>
  </si>
  <si>
    <t xml:space="preserve">Total Energy Input</t>
  </si>
  <si>
    <t xml:space="preserve">Total Fuel Energy</t>
  </si>
  <si>
    <t xml:space="preserve">Fuel + Coproduct Energy</t>
  </si>
  <si>
    <t xml:space="preserve">Net Energy Gain</t>
  </si>
  <si>
    <t xml:space="preserve">Biomass Converted to Ethan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2"/>
      <name val="Arial"/>
      <family val="0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1FB714"/>
        <bgColor rgb="FF0080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900000"/>
      </bottom>
      <diagonal/>
    </border>
    <border diagonalUp="false" diagonalDown="false">
      <left style="medium">
        <color rgb="FF900000"/>
      </left>
      <right/>
      <top style="medium">
        <color rgb="FF900000"/>
      </top>
      <bottom/>
      <diagonal/>
    </border>
    <border diagonalUp="false" diagonalDown="false">
      <left/>
      <right style="medium">
        <color rgb="FF900000"/>
      </right>
      <top style="medium">
        <color rgb="FF900000"/>
      </top>
      <bottom/>
      <diagonal/>
    </border>
    <border diagonalUp="false" diagonalDown="false">
      <left style="medium">
        <color rgb="FF900000"/>
      </left>
      <right/>
      <top/>
      <bottom/>
      <diagonal/>
    </border>
    <border diagonalUp="false" diagonalDown="false">
      <left/>
      <right style="medium">
        <color rgb="FF900000"/>
      </right>
      <top/>
      <bottom/>
      <diagonal/>
    </border>
    <border diagonalUp="false" diagonalDown="false">
      <left style="medium">
        <color rgb="FF900000"/>
      </left>
      <right/>
      <top/>
      <bottom style="medium">
        <color rgb="FF900000"/>
      </bottom>
      <diagonal/>
    </border>
    <border diagonalUp="false" diagonalDown="false">
      <left/>
      <right style="medium">
        <color rgb="FF900000"/>
      </right>
      <top/>
      <bottom style="medium">
        <color rgb="FF90000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79646"/>
      <rgbColor rgb="FFFF6600"/>
      <rgbColor rgb="FF4F81BD"/>
      <rgbColor rgb="FF7F7F7F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Energy - Diverse Prairie</a:t>
            </a:r>
          </a:p>
        </c:rich>
      </c:tx>
      <c:layout>
        <c:manualLayout>
          <c:xMode val="edge"/>
          <c:yMode val="edge"/>
          <c:x val="0.331336578060651"/>
          <c:y val="0.024513559062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461999251217"/>
          <c:y val="0.20239007200858"/>
          <c:w val="0.942390490453014"/>
          <c:h val="0.776466983300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verse Prairie'!$G$40:$G$50</c:f>
              <c:strCache>
                <c:ptCount val="11"/>
                <c:pt idx="0">
                  <c:v>planting </c:v>
                </c:pt>
                <c:pt idx="1">
                  <c:v>chemical application</c:v>
                </c:pt>
                <c:pt idx="2">
                  <c:v>harvesting</c:v>
                </c:pt>
                <c:pt idx="3">
                  <c:v>farm equipment</c:v>
                </c:pt>
                <c:pt idx="4">
                  <c:v>transportation</c:v>
                </c:pt>
                <c:pt idx="5">
                  <c:v>Total Input (STAGE 1)</c:v>
                </c:pt>
                <c:pt idx="6">
                  <c:v>pretreatment</c:v>
                </c:pt>
                <c:pt idx="7">
                  <c:v>hydrolysis/fermentation</c:v>
                </c:pt>
                <c:pt idx="8">
                  <c:v>ethanol separation</c:v>
                </c:pt>
                <c:pt idx="9">
                  <c:v>Total Input (STAGE 2)</c:v>
                </c:pt>
                <c:pt idx="10">
                  <c:v>ethanol</c:v>
                </c:pt>
              </c:strCache>
            </c:strRef>
          </c:cat>
          <c:val>
            <c:numRef>
              <c:f>'Diverse Prairie'!$I$40:$I$50</c:f>
              <c:numCache>
                <c:formatCode>General</c:formatCode>
                <c:ptCount val="11"/>
                <c:pt idx="0">
                  <c:v>41040</c:v>
                </c:pt>
                <c:pt idx="1">
                  <c:v>24720</c:v>
                </c:pt>
                <c:pt idx="2">
                  <c:v>331200</c:v>
                </c:pt>
                <c:pt idx="3">
                  <c:v>45120</c:v>
                </c:pt>
                <c:pt idx="4">
                  <c:v>70320</c:v>
                </c:pt>
                <c:pt idx="5">
                  <c:v>512400</c:v>
                </c:pt>
                <c:pt idx="6">
                  <c:v>175089.6</c:v>
                </c:pt>
                <c:pt idx="7">
                  <c:v>337209.6</c:v>
                </c:pt>
                <c:pt idx="9">
                  <c:v>512299.2</c:v>
                </c:pt>
                <c:pt idx="10">
                  <c:v>4984495.2</c:v>
                </c:pt>
              </c:numCache>
            </c:numRef>
          </c:val>
        </c:ser>
        <c:gapWidth val="150"/>
        <c:overlap val="0"/>
        <c:axId val="77735363"/>
        <c:axId val="7438909"/>
      </c:barChart>
      <c:catAx>
        <c:axId val="7773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909"/>
        <c:crossesAt val="1"/>
        <c:auto val="1"/>
        <c:lblAlgn val="ctr"/>
        <c:lblOffset val="100"/>
        <c:noMultiLvlLbl val="0"/>
      </c:catAx>
      <c:valAx>
        <c:axId val="743890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gajoules (MJ)</a:t>
                </a:r>
              </a:p>
            </c:rich>
          </c:tx>
          <c:layout>
            <c:manualLayout>
              <c:xMode val="edge"/>
              <c:yMode val="edge"/>
              <c:x val="0.0116997379258705"/>
              <c:y val="0.185920024513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5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Ethanol Produced</a:t>
            </a:r>
          </a:p>
        </c:rich>
      </c:tx>
      <c:layout>
        <c:manualLayout>
          <c:xMode val="edge"/>
          <c:yMode val="edge"/>
          <c:x val="0.304324324324324"/>
          <c:y val="0.0418580238813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432432432432"/>
          <c:y val="0.845295892927437"/>
          <c:w val="0.917635135135135"/>
          <c:h val="0.1435507151292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2</c:f>
              <c:strCache>
                <c:ptCount val="1"/>
                <c:pt idx="0">
                  <c:v>Total Ethanol Produced (liters)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7964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E$1</c:f>
              <c:strCache>
                <c:ptCount val="4"/>
                <c:pt idx="0">
                  <c:v>Corn Stover</c:v>
                </c:pt>
                <c:pt idx="1">
                  <c:v>Switchgrass</c:v>
                </c:pt>
                <c:pt idx="2">
                  <c:v>Diverse Prairie</c:v>
                </c:pt>
                <c:pt idx="3">
                  <c:v>Corn Grain</c:v>
                </c:pt>
              </c:strCache>
            </c:strRef>
          </c:cat>
          <c:val>
            <c:numRef>
              <c:f>Summary!$B$2:$E$2</c:f>
              <c:numCache>
                <c:formatCode>General</c:formatCode>
                <c:ptCount val="4"/>
                <c:pt idx="0">
                  <c:v>356796</c:v>
                </c:pt>
                <c:pt idx="1">
                  <c:v>672000</c:v>
                </c:pt>
                <c:pt idx="2">
                  <c:v>236232</c:v>
                </c:pt>
                <c:pt idx="3">
                  <c:v>962359.2</c:v>
                </c:pt>
              </c:numCache>
            </c:numRef>
          </c:val>
        </c:ser>
        <c:gapWidth val="150"/>
        <c:overlap val="0"/>
        <c:axId val="78930694"/>
        <c:axId val="36363664"/>
      </c:barChart>
      <c:catAx>
        <c:axId val="7893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3664"/>
        <c:crossesAt val="0"/>
        <c:auto val="1"/>
        <c:lblAlgn val="ctr"/>
        <c:lblOffset val="100"/>
        <c:noMultiLvlLbl val="0"/>
      </c:catAx>
      <c:valAx>
        <c:axId val="36363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iters</a:t>
                </a:r>
              </a:p>
            </c:rich>
          </c:tx>
          <c:layout>
            <c:manualLayout>
              <c:xMode val="edge"/>
              <c:yMode val="edge"/>
              <c:x val="0.0168918918918919"/>
              <c:y val="0.644666054323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0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Energy - Switchgrass</a:t>
            </a:r>
          </a:p>
        </c:rich>
      </c:tx>
      <c:layout>
        <c:manualLayout>
          <c:xMode val="edge"/>
          <c:yMode val="edge"/>
          <c:x val="0.348899422724926"/>
          <c:y val="0.024581348901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48167268973"/>
          <c:y val="0.202642495006914"/>
          <c:w val="0.943117285399165"/>
          <c:h val="0.7762329082808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itchgrass!$G$39:$G$49</c:f>
              <c:strCache>
                <c:ptCount val="11"/>
                <c:pt idx="0">
                  <c:v>planting </c:v>
                </c:pt>
                <c:pt idx="1">
                  <c:v>chemical application</c:v>
                </c:pt>
                <c:pt idx="2">
                  <c:v>harvesting</c:v>
                </c:pt>
                <c:pt idx="3">
                  <c:v>farm equipment</c:v>
                </c:pt>
                <c:pt idx="4">
                  <c:v>transportation</c:v>
                </c:pt>
                <c:pt idx="5">
                  <c:v>Total Input (STAGE 1)</c:v>
                </c:pt>
                <c:pt idx="6">
                  <c:v>pretreatment</c:v>
                </c:pt>
                <c:pt idx="7">
                  <c:v>hydrolysis/fermentation</c:v>
                </c:pt>
                <c:pt idx="8">
                  <c:v>ethanol separation</c:v>
                </c:pt>
                <c:pt idx="9">
                  <c:v>Total Input (STAGE 2)</c:v>
                </c:pt>
                <c:pt idx="10">
                  <c:v>ethanol</c:v>
                </c:pt>
              </c:strCache>
            </c:strRef>
          </c:cat>
          <c:val>
            <c:numRef>
              <c:f>Switchgrass!$I$39:$I$49</c:f>
              <c:numCache>
                <c:formatCode>General</c:formatCode>
                <c:ptCount val="11"/>
                <c:pt idx="0">
                  <c:v>33120</c:v>
                </c:pt>
                <c:pt idx="1">
                  <c:v>1682400</c:v>
                </c:pt>
                <c:pt idx="2">
                  <c:v>780000</c:v>
                </c:pt>
                <c:pt idx="3">
                  <c:v>43680</c:v>
                </c:pt>
                <c:pt idx="4">
                  <c:v>204000</c:v>
                </c:pt>
                <c:pt idx="5">
                  <c:v>2743200</c:v>
                </c:pt>
                <c:pt idx="6">
                  <c:v>508032</c:v>
                </c:pt>
                <c:pt idx="7">
                  <c:v>978432</c:v>
                </c:pt>
                <c:pt idx="9">
                  <c:v>1486464</c:v>
                </c:pt>
                <c:pt idx="10">
                  <c:v>14179200</c:v>
                </c:pt>
              </c:numCache>
            </c:numRef>
          </c:val>
        </c:ser>
        <c:gapWidth val="150"/>
        <c:overlap val="0"/>
        <c:axId val="73774331"/>
        <c:axId val="76537676"/>
      </c:barChart>
      <c:catAx>
        <c:axId val="7377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7676"/>
        <c:crossesAt val="1"/>
        <c:auto val="1"/>
        <c:lblAlgn val="ctr"/>
        <c:lblOffset val="100"/>
        <c:noMultiLvlLbl val="0"/>
      </c:catAx>
      <c:valAx>
        <c:axId val="765376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gajoules (MJ)</a:t>
                </a:r>
              </a:p>
            </c:rich>
          </c:tx>
          <c:layout>
            <c:manualLayout>
              <c:xMode val="edge"/>
              <c:yMode val="edge"/>
              <c:x val="0.0117332332097433"/>
              <c:y val="0.186357351359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4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Energy - Corn Stover</a:t>
            </a:r>
          </a:p>
        </c:rich>
      </c:tx>
      <c:layout>
        <c:manualLayout>
          <c:xMode val="edge"/>
          <c:yMode val="edge"/>
          <c:x val="0.332802994852597"/>
          <c:y val="0.0193329738889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42021525503"/>
          <c:y val="0.202880690133251"/>
          <c:w val="0.942395882077679"/>
          <c:h val="0.775706693368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rn Stover'!$G$38:$G$48</c:f>
              <c:strCache>
                <c:ptCount val="11"/>
                <c:pt idx="0">
                  <c:v>planting </c:v>
                </c:pt>
                <c:pt idx="1">
                  <c:v>chemical application</c:v>
                </c:pt>
                <c:pt idx="2">
                  <c:v>harvesting</c:v>
                </c:pt>
                <c:pt idx="3">
                  <c:v>farm equipment</c:v>
                </c:pt>
                <c:pt idx="4">
                  <c:v>transportation</c:v>
                </c:pt>
                <c:pt idx="5">
                  <c:v>Total Input (STAGE 1)</c:v>
                </c:pt>
                <c:pt idx="6">
                  <c:v>pretreatment</c:v>
                </c:pt>
                <c:pt idx="7">
                  <c:v>hydrolysis/fermentation</c:v>
                </c:pt>
                <c:pt idx="8">
                  <c:v>ethanol separation</c:v>
                </c:pt>
                <c:pt idx="9">
                  <c:v>Total Input (STAGE 2)</c:v>
                </c:pt>
                <c:pt idx="10">
                  <c:v>ethanol</c:v>
                </c:pt>
              </c:strCache>
            </c:strRef>
          </c:cat>
          <c:val>
            <c:numRef>
              <c:f>'Corn Stover'!$I$38:$I$48</c:f>
              <c:numCache>
                <c:formatCode>General</c:formatCode>
                <c:ptCount val="11"/>
                <c:pt idx="1">
                  <c:v>398400</c:v>
                </c:pt>
                <c:pt idx="2">
                  <c:v>408000</c:v>
                </c:pt>
                <c:pt idx="3">
                  <c:v>13440</c:v>
                </c:pt>
                <c:pt idx="4">
                  <c:v>106560</c:v>
                </c:pt>
                <c:pt idx="5">
                  <c:v>926400</c:v>
                </c:pt>
                <c:pt idx="6">
                  <c:v>139920</c:v>
                </c:pt>
                <c:pt idx="7">
                  <c:v>509308.8</c:v>
                </c:pt>
                <c:pt idx="9">
                  <c:v>649228.8</c:v>
                </c:pt>
                <c:pt idx="10">
                  <c:v>7528395.6</c:v>
                </c:pt>
              </c:numCache>
            </c:numRef>
          </c:val>
        </c:ser>
        <c:gapWidth val="150"/>
        <c:overlap val="0"/>
        <c:axId val="69215874"/>
        <c:axId val="52438444"/>
      </c:barChart>
      <c:catAx>
        <c:axId val="6921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38444"/>
        <c:crossesAt val="1"/>
        <c:auto val="1"/>
        <c:lblAlgn val="ctr"/>
        <c:lblOffset val="100"/>
        <c:noMultiLvlLbl val="0"/>
      </c:catAx>
      <c:valAx>
        <c:axId val="5243844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gajoules (MJ)</a:t>
                </a:r>
              </a:p>
            </c:rich>
          </c:tx>
          <c:layout>
            <c:manualLayout>
              <c:xMode val="edge"/>
              <c:yMode val="edge"/>
              <c:x val="0.0116986429574169"/>
              <c:y val="0.184163906647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5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Energy - Corn Grain</a:t>
            </a:r>
          </a:p>
        </c:rich>
      </c:tx>
      <c:layout>
        <c:manualLayout>
          <c:xMode val="edge"/>
          <c:yMode val="edge"/>
          <c:x val="0.377476293305793"/>
          <c:y val="0.0192809955446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53591212093"/>
          <c:y val="0.202642495006914"/>
          <c:w val="0.94310393390292"/>
          <c:h val="0.7762329082808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rn Grain'!$G$39:$G$49</c:f>
              <c:strCache>
                <c:ptCount val="11"/>
                <c:pt idx="0">
                  <c:v>planting </c:v>
                </c:pt>
                <c:pt idx="1">
                  <c:v>chemical application</c:v>
                </c:pt>
                <c:pt idx="2">
                  <c:v>harvesting</c:v>
                </c:pt>
                <c:pt idx="3">
                  <c:v>farm equipment</c:v>
                </c:pt>
                <c:pt idx="4">
                  <c:v>transportation</c:v>
                </c:pt>
                <c:pt idx="5">
                  <c:v>Total Input (STAGE 1)</c:v>
                </c:pt>
                <c:pt idx="6">
                  <c:v>pretreatment</c:v>
                </c:pt>
                <c:pt idx="7">
                  <c:v>hydrolysis/fermentation</c:v>
                </c:pt>
                <c:pt idx="8">
                  <c:v>ethanol separation</c:v>
                </c:pt>
                <c:pt idx="9">
                  <c:v>Total Input (STAGE 2)</c:v>
                </c:pt>
                <c:pt idx="10">
                  <c:v>ethanol</c:v>
                </c:pt>
              </c:strCache>
            </c:strRef>
          </c:cat>
          <c:val>
            <c:numRef>
              <c:f>'Corn Grain'!$I$39:$I$49</c:f>
              <c:numCache>
                <c:formatCode>General</c:formatCode>
                <c:ptCount val="11"/>
                <c:pt idx="0">
                  <c:v>167280</c:v>
                </c:pt>
                <c:pt idx="1">
                  <c:v>2253600</c:v>
                </c:pt>
                <c:pt idx="2">
                  <c:v>242400</c:v>
                </c:pt>
                <c:pt idx="3">
                  <c:v>76800</c:v>
                </c:pt>
                <c:pt idx="4">
                  <c:v>501600</c:v>
                </c:pt>
                <c:pt idx="5">
                  <c:v>3241680</c:v>
                </c:pt>
                <c:pt idx="7">
                  <c:v>3008808</c:v>
                </c:pt>
                <c:pt idx="8">
                  <c:v>6867432</c:v>
                </c:pt>
                <c:pt idx="9">
                  <c:v>9876240</c:v>
                </c:pt>
                <c:pt idx="10">
                  <c:v>20305779.12</c:v>
                </c:pt>
              </c:numCache>
            </c:numRef>
          </c:val>
        </c:ser>
        <c:gapWidth val="150"/>
        <c:overlap val="0"/>
        <c:axId val="1732578"/>
        <c:axId val="78803038"/>
      </c:barChart>
      <c:catAx>
        <c:axId val="173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03038"/>
        <c:crossesAt val="1"/>
        <c:auto val="1"/>
        <c:lblAlgn val="ctr"/>
        <c:lblOffset val="100"/>
        <c:noMultiLvlLbl val="0"/>
      </c:catAx>
      <c:valAx>
        <c:axId val="788030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gajoules (MJ)</a:t>
                </a:r>
              </a:p>
            </c:rich>
          </c:tx>
          <c:layout>
            <c:manualLayout>
              <c:xMode val="edge"/>
              <c:yMode val="edge"/>
              <c:x val="0.0117359872312459"/>
              <c:y val="0.186357351359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arison of Total Energy Input by Category</a:t>
            </a:r>
          </a:p>
        </c:rich>
      </c:tx>
      <c:layout>
        <c:manualLayout>
          <c:xMode val="edge"/>
          <c:yMode val="edge"/>
          <c:x val="0.306875063847175"/>
          <c:y val="0.01715791738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875983246501"/>
          <c:y val="0.144309380378657"/>
          <c:w val="0.869104777471311"/>
          <c:h val="0.840576592082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 E Input'!$C$3</c:f>
              <c:strCache>
                <c:ptCount val="1"/>
                <c:pt idx="0">
                  <c:v>Diverse Prairi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 Input'!$A$4:$A$14</c:f>
              <c:strCache>
                <c:ptCount val="11"/>
                <c:pt idx="0">
                  <c:v>planting</c:v>
                </c:pt>
                <c:pt idx="1">
                  <c:v>chemical application</c:v>
                </c:pt>
                <c:pt idx="2">
                  <c:v>harvesting</c:v>
                </c:pt>
                <c:pt idx="3">
                  <c:v>farm equipment</c:v>
                </c:pt>
                <c:pt idx="4">
                  <c:v>transportation</c:v>
                </c:pt>
                <c:pt idx="5">
                  <c:v>Total Input (STAGE 1)</c:v>
                </c:pt>
                <c:pt idx="6">
                  <c:v>pretreatment</c:v>
                </c:pt>
                <c:pt idx="7">
                  <c:v>hydrolysis/fermentation</c:v>
                </c:pt>
                <c:pt idx="8">
                  <c:v>ethanol separation</c:v>
                </c:pt>
                <c:pt idx="9">
                  <c:v>Total Input (STAGE 2)</c:v>
                </c:pt>
                <c:pt idx="10">
                  <c:v>ethanol</c:v>
                </c:pt>
              </c:strCache>
            </c:strRef>
          </c:cat>
          <c:val>
            <c:numRef>
              <c:f>'Total E Input'!$C$4:$C$14</c:f>
              <c:numCache>
                <c:formatCode>General</c:formatCode>
                <c:ptCount val="11"/>
                <c:pt idx="0">
                  <c:v>41040</c:v>
                </c:pt>
                <c:pt idx="1">
                  <c:v>24720</c:v>
                </c:pt>
                <c:pt idx="2">
                  <c:v>324000</c:v>
                </c:pt>
                <c:pt idx="3">
                  <c:v>45120</c:v>
                </c:pt>
                <c:pt idx="4">
                  <c:v>70320</c:v>
                </c:pt>
                <c:pt idx="5">
                  <c:v>505200</c:v>
                </c:pt>
                <c:pt idx="6">
                  <c:v>175089.6</c:v>
                </c:pt>
                <c:pt idx="7">
                  <c:v>337209.6</c:v>
                </c:pt>
                <c:pt idx="9">
                  <c:v>512299.2</c:v>
                </c:pt>
                <c:pt idx="10">
                  <c:v>4984495.2</c:v>
                </c:pt>
              </c:numCache>
            </c:numRef>
          </c:val>
        </c:ser>
        <c:ser>
          <c:idx val="1"/>
          <c:order val="1"/>
          <c:tx>
            <c:strRef>
              <c:f>'Total E Input'!$D$3</c:f>
              <c:strCache>
                <c:ptCount val="1"/>
                <c:pt idx="0">
                  <c:v>Switchgras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 Input'!$A$4:$A$14</c:f>
              <c:strCache>
                <c:ptCount val="11"/>
                <c:pt idx="0">
                  <c:v>planting</c:v>
                </c:pt>
                <c:pt idx="1">
                  <c:v>chemical application</c:v>
                </c:pt>
                <c:pt idx="2">
                  <c:v>harvesting</c:v>
                </c:pt>
                <c:pt idx="3">
                  <c:v>farm equipment</c:v>
                </c:pt>
                <c:pt idx="4">
                  <c:v>transportation</c:v>
                </c:pt>
                <c:pt idx="5">
                  <c:v>Total Input (STAGE 1)</c:v>
                </c:pt>
                <c:pt idx="6">
                  <c:v>pretreatment</c:v>
                </c:pt>
                <c:pt idx="7">
                  <c:v>hydrolysis/fermentation</c:v>
                </c:pt>
                <c:pt idx="8">
                  <c:v>ethanol separation</c:v>
                </c:pt>
                <c:pt idx="9">
                  <c:v>Total Input (STAGE 2)</c:v>
                </c:pt>
                <c:pt idx="10">
                  <c:v>ethanol</c:v>
                </c:pt>
              </c:strCache>
            </c:strRef>
          </c:cat>
          <c:val>
            <c:numRef>
              <c:f>'Total E Input'!$D$4:$D$14</c:f>
              <c:numCache>
                <c:formatCode>General</c:formatCode>
                <c:ptCount val="11"/>
                <c:pt idx="0">
                  <c:v>33120</c:v>
                </c:pt>
                <c:pt idx="1">
                  <c:v>1682400</c:v>
                </c:pt>
                <c:pt idx="2">
                  <c:v>720000</c:v>
                </c:pt>
                <c:pt idx="3">
                  <c:v>43680</c:v>
                </c:pt>
                <c:pt idx="4">
                  <c:v>204000</c:v>
                </c:pt>
                <c:pt idx="5">
                  <c:v>2683200</c:v>
                </c:pt>
                <c:pt idx="6">
                  <c:v>508032</c:v>
                </c:pt>
                <c:pt idx="7">
                  <c:v>978432</c:v>
                </c:pt>
                <c:pt idx="9">
                  <c:v>1486464</c:v>
                </c:pt>
                <c:pt idx="10">
                  <c:v>14179200</c:v>
                </c:pt>
              </c:numCache>
            </c:numRef>
          </c:val>
        </c:ser>
        <c:ser>
          <c:idx val="2"/>
          <c:order val="2"/>
          <c:tx>
            <c:strRef>
              <c:f>'Total E Input'!$B$3</c:f>
              <c:strCache>
                <c:ptCount val="1"/>
                <c:pt idx="0">
                  <c:v>Corn Stov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 Input'!$A$4:$A$14</c:f>
              <c:strCache>
                <c:ptCount val="11"/>
                <c:pt idx="0">
                  <c:v>planting</c:v>
                </c:pt>
                <c:pt idx="1">
                  <c:v>chemical application</c:v>
                </c:pt>
                <c:pt idx="2">
                  <c:v>harvesting</c:v>
                </c:pt>
                <c:pt idx="3">
                  <c:v>farm equipment</c:v>
                </c:pt>
                <c:pt idx="4">
                  <c:v>transportation</c:v>
                </c:pt>
                <c:pt idx="5">
                  <c:v>Total Input (STAGE 1)</c:v>
                </c:pt>
                <c:pt idx="6">
                  <c:v>pretreatment</c:v>
                </c:pt>
                <c:pt idx="7">
                  <c:v>hydrolysis/fermentation</c:v>
                </c:pt>
                <c:pt idx="8">
                  <c:v>ethanol separation</c:v>
                </c:pt>
                <c:pt idx="9">
                  <c:v>Total Input (STAGE 2)</c:v>
                </c:pt>
                <c:pt idx="10">
                  <c:v>ethanol</c:v>
                </c:pt>
              </c:strCache>
            </c:strRef>
          </c:cat>
          <c:val>
            <c:numRef>
              <c:f>'Total E Input'!$B$4:$B$14</c:f>
              <c:numCache>
                <c:formatCode>General</c:formatCode>
                <c:ptCount val="11"/>
                <c:pt idx="1">
                  <c:v>398400</c:v>
                </c:pt>
                <c:pt idx="2">
                  <c:v>408000</c:v>
                </c:pt>
                <c:pt idx="3">
                  <c:v>13440</c:v>
                </c:pt>
                <c:pt idx="4">
                  <c:v>106560</c:v>
                </c:pt>
                <c:pt idx="5">
                  <c:v>806400</c:v>
                </c:pt>
                <c:pt idx="6">
                  <c:v>139920</c:v>
                </c:pt>
                <c:pt idx="9">
                  <c:v>1052880</c:v>
                </c:pt>
                <c:pt idx="10">
                  <c:v>7528395.6</c:v>
                </c:pt>
              </c:numCache>
            </c:numRef>
          </c:val>
        </c:ser>
        <c:ser>
          <c:idx val="3"/>
          <c:order val="3"/>
          <c:tx>
            <c:strRef>
              <c:f>'Total E Input'!$E$3</c:f>
              <c:strCache>
                <c:ptCount val="1"/>
                <c:pt idx="0">
                  <c:v>Corn Grain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 Input'!$A$4:$A$14</c:f>
              <c:strCache>
                <c:ptCount val="11"/>
                <c:pt idx="0">
                  <c:v>planting</c:v>
                </c:pt>
                <c:pt idx="1">
                  <c:v>chemical application</c:v>
                </c:pt>
                <c:pt idx="2">
                  <c:v>harvesting</c:v>
                </c:pt>
                <c:pt idx="3">
                  <c:v>farm equipment</c:v>
                </c:pt>
                <c:pt idx="4">
                  <c:v>transportation</c:v>
                </c:pt>
                <c:pt idx="5">
                  <c:v>Total Input (STAGE 1)</c:v>
                </c:pt>
                <c:pt idx="6">
                  <c:v>pretreatment</c:v>
                </c:pt>
                <c:pt idx="7">
                  <c:v>hydrolysis/fermentation</c:v>
                </c:pt>
                <c:pt idx="8">
                  <c:v>ethanol separation</c:v>
                </c:pt>
                <c:pt idx="9">
                  <c:v>Total Input (STAGE 2)</c:v>
                </c:pt>
                <c:pt idx="10">
                  <c:v>ethanol</c:v>
                </c:pt>
              </c:strCache>
            </c:strRef>
          </c:cat>
          <c:val>
            <c:numRef>
              <c:f>'Total E Input'!$E$4:$E$14</c:f>
              <c:numCache>
                <c:formatCode>General</c:formatCode>
                <c:ptCount val="11"/>
                <c:pt idx="0">
                  <c:v>167280</c:v>
                </c:pt>
                <c:pt idx="1">
                  <c:v>2253600</c:v>
                </c:pt>
                <c:pt idx="2">
                  <c:v>242400</c:v>
                </c:pt>
                <c:pt idx="3">
                  <c:v>76800</c:v>
                </c:pt>
                <c:pt idx="4">
                  <c:v>501600</c:v>
                </c:pt>
                <c:pt idx="5">
                  <c:v>3241680</c:v>
                </c:pt>
                <c:pt idx="7">
                  <c:v>3008808</c:v>
                </c:pt>
                <c:pt idx="8">
                  <c:v>6867432</c:v>
                </c:pt>
                <c:pt idx="9">
                  <c:v>9876240</c:v>
                </c:pt>
                <c:pt idx="10">
                  <c:v>20305779</c:v>
                </c:pt>
              </c:numCache>
            </c:numRef>
          </c:val>
        </c:ser>
        <c:gapWidth val="150"/>
        <c:overlap val="0"/>
        <c:axId val="24449864"/>
        <c:axId val="53385302"/>
      </c:barChart>
      <c:catAx>
        <c:axId val="2444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5302"/>
        <c:crossesAt val="1"/>
        <c:auto val="1"/>
        <c:lblAlgn val="ctr"/>
        <c:lblOffset val="100"/>
        <c:noMultiLvlLbl val="0"/>
      </c:catAx>
      <c:valAx>
        <c:axId val="5338530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gajoules (MJ)</a:t>
                </a:r>
              </a:p>
            </c:rich>
          </c:tx>
          <c:layout>
            <c:manualLayout>
              <c:xMode val="edge"/>
              <c:yMode val="edge"/>
              <c:x val="0.00851295672012804"/>
              <c:y val="0.28162650602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9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4995403003371"/>
          <c:y val="0.485907917383821"/>
          <c:w val="0.0901011339258351"/>
          <c:h val="0.134735370051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et Energy Gain per Hectare</a:t>
            </a:r>
          </a:p>
        </c:rich>
      </c:tx>
      <c:layout>
        <c:manualLayout>
          <c:xMode val="edge"/>
          <c:yMode val="edge"/>
          <c:x val="0.198749250406922"/>
          <c:y val="0.0418580238813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13055769725"/>
          <c:y val="0.331321348904343"/>
          <c:w val="0.896770324680888"/>
          <c:h val="0.632856580501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5</c:f>
              <c:strCache>
                <c:ptCount val="1"/>
                <c:pt idx="0">
                  <c:v>Net Energy Gain per ha (MJ/ha)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7964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:$E$4</c:f>
              <c:strCache>
                <c:ptCount val="4"/>
                <c:pt idx="0">
                  <c:v>Corn Stover</c:v>
                </c:pt>
                <c:pt idx="1">
                  <c:v>Switchgrass</c:v>
                </c:pt>
                <c:pt idx="2">
                  <c:v>Diverse Prairie</c:v>
                </c:pt>
                <c:pt idx="3">
                  <c:v>Corn Grain</c:v>
                </c:pt>
              </c:strCache>
            </c:strRef>
          </c:cat>
          <c:val>
            <c:numRef>
              <c:f>Summary!$B$5:$E$5</c:f>
              <c:numCache>
                <c:formatCode>General</c:formatCode>
                <c:ptCount val="4"/>
                <c:pt idx="0">
                  <c:v>31624</c:v>
                </c:pt>
                <c:pt idx="1">
                  <c:v>60832</c:v>
                </c:pt>
                <c:pt idx="2">
                  <c:v>18367</c:v>
                </c:pt>
                <c:pt idx="3">
                  <c:v>39481</c:v>
                </c:pt>
              </c:numCache>
            </c:numRef>
          </c:val>
        </c:ser>
        <c:gapWidth val="150"/>
        <c:overlap val="0"/>
        <c:axId val="58455347"/>
        <c:axId val="15846308"/>
      </c:barChart>
      <c:catAx>
        <c:axId val="5845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6308"/>
        <c:crossesAt val="0"/>
        <c:auto val="1"/>
        <c:lblAlgn val="ctr"/>
        <c:lblOffset val="100"/>
        <c:noMultiLvlLbl val="0"/>
      </c:catAx>
      <c:valAx>
        <c:axId val="15846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J/ha</a:t>
                </a:r>
              </a:p>
            </c:rich>
          </c:tx>
          <c:layout>
            <c:manualLayout>
              <c:xMode val="edge"/>
              <c:yMode val="edge"/>
              <c:x val="0.021331277306605"/>
              <c:y val="0.393649127411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5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iters of Fuel per Hectare</a:t>
            </a:r>
          </a:p>
        </c:rich>
      </c:tx>
      <c:layout>
        <c:manualLayout>
          <c:xMode val="edge"/>
          <c:yMode val="edge"/>
          <c:x val="0.289879583276958"/>
          <c:y val="0.0418580238813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703017183061"/>
          <c:y val="0.331321348904343"/>
          <c:w val="0.918143688269517"/>
          <c:h val="0.632856580501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liters of fuel per ha (liters/ha)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7964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7:$E$7</c:f>
              <c:strCache>
                <c:ptCount val="4"/>
                <c:pt idx="0">
                  <c:v>Corn Stover</c:v>
                </c:pt>
                <c:pt idx="1">
                  <c:v>Switchgrass</c:v>
                </c:pt>
                <c:pt idx="2">
                  <c:v>Diverse Prairie</c:v>
                </c:pt>
                <c:pt idx="3">
                  <c:v>Corn Grain</c:v>
                </c:pt>
              </c:strCache>
            </c:strRef>
          </c:cat>
          <c:val>
            <c:numRef>
              <c:f>Summary!$B$8:$E$8</c:f>
              <c:numCache>
                <c:formatCode>General</c:formatCode>
                <c:ptCount val="4"/>
                <c:pt idx="0">
                  <c:v>1487</c:v>
                </c:pt>
                <c:pt idx="1">
                  <c:v>2800</c:v>
                </c:pt>
                <c:pt idx="2">
                  <c:v>984</c:v>
                </c:pt>
                <c:pt idx="3">
                  <c:v>4010</c:v>
                </c:pt>
              </c:numCache>
            </c:numRef>
          </c:val>
        </c:ser>
        <c:gapWidth val="150"/>
        <c:overlap val="0"/>
        <c:axId val="48714160"/>
        <c:axId val="58433782"/>
      </c:barChart>
      <c:catAx>
        <c:axId val="4871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3782"/>
        <c:crossesAt val="0"/>
        <c:auto val="1"/>
        <c:lblAlgn val="ctr"/>
        <c:lblOffset val="100"/>
        <c:noMultiLvlLbl val="0"/>
      </c:catAx>
      <c:valAx>
        <c:axId val="58433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iters/ha</a:t>
                </a:r>
              </a:p>
            </c:rich>
          </c:tx>
          <c:layout>
            <c:manualLayout>
              <c:xMode val="edge"/>
              <c:yMode val="edge"/>
              <c:x val="0.0169124611013395"/>
              <c:y val="0.31505051830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14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mmary Comparison of Four Feedstocks</a:t>
            </a:r>
          </a:p>
        </c:rich>
      </c:tx>
      <c:layout>
        <c:manualLayout>
          <c:xMode val="edge"/>
          <c:yMode val="edge"/>
          <c:x val="0.230785495295486"/>
          <c:y val="0.0359543010752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281636536632"/>
          <c:y val="0.287634408602151"/>
          <c:w val="0.797441590020087"/>
          <c:h val="0.681675627240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B$11</c:f>
              <c:strCache>
                <c:ptCount val="1"/>
                <c:pt idx="0">
                  <c:v>Corn Stov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12:$A$15</c:f>
              <c:strCache>
                <c:ptCount val="4"/>
                <c:pt idx="0">
                  <c:v>Total Energy Input</c:v>
                </c:pt>
                <c:pt idx="1">
                  <c:v>Total Fuel Energy</c:v>
                </c:pt>
                <c:pt idx="2">
                  <c:v>Fuel + Coproduct Energy</c:v>
                </c:pt>
                <c:pt idx="3">
                  <c:v>Net Energy Gain</c:v>
                </c:pt>
              </c:strCache>
            </c:strRef>
          </c:cat>
          <c:val>
            <c:numRef>
              <c:f>Summary!$B$12:$B$15</c:f>
              <c:numCache>
                <c:formatCode>General</c:formatCode>
                <c:ptCount val="4"/>
                <c:pt idx="0">
                  <c:v>1575629</c:v>
                </c:pt>
                <c:pt idx="1">
                  <c:v>7528396</c:v>
                </c:pt>
                <c:pt idx="2">
                  <c:v>9165460</c:v>
                </c:pt>
                <c:pt idx="3">
                  <c:v>7589831</c:v>
                </c:pt>
              </c:numCache>
            </c:numRef>
          </c:val>
        </c:ser>
        <c:ser>
          <c:idx val="1"/>
          <c:order val="1"/>
          <c:tx>
            <c:strRef>
              <c:f>Summary!$C$11</c:f>
              <c:strCache>
                <c:ptCount val="1"/>
                <c:pt idx="0">
                  <c:v>Switchgras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12:$A$15</c:f>
              <c:strCache>
                <c:ptCount val="4"/>
                <c:pt idx="0">
                  <c:v>Total Energy Input</c:v>
                </c:pt>
                <c:pt idx="1">
                  <c:v>Total Fuel Energy</c:v>
                </c:pt>
                <c:pt idx="2">
                  <c:v>Fuel + Coproduct Energy</c:v>
                </c:pt>
                <c:pt idx="3">
                  <c:v>Net Energy Gain</c:v>
                </c:pt>
              </c:strCache>
            </c:strRef>
          </c:cat>
          <c:val>
            <c:numRef>
              <c:f>Summary!$C$12:$C$15</c:f>
              <c:numCache>
                <c:formatCode>General</c:formatCode>
                <c:ptCount val="4"/>
                <c:pt idx="0">
                  <c:v>4229664</c:v>
                </c:pt>
                <c:pt idx="1">
                  <c:v>14179200</c:v>
                </c:pt>
                <c:pt idx="2">
                  <c:v>18829440</c:v>
                </c:pt>
                <c:pt idx="3">
                  <c:v>14599776</c:v>
                </c:pt>
              </c:numCache>
            </c:numRef>
          </c:val>
        </c:ser>
        <c:ser>
          <c:idx val="2"/>
          <c:order val="2"/>
          <c:tx>
            <c:strRef>
              <c:f>Summary!$D$11</c:f>
              <c:strCache>
                <c:ptCount val="1"/>
                <c:pt idx="0">
                  <c:v>Diverse Prairi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12:$A$15</c:f>
              <c:strCache>
                <c:ptCount val="4"/>
                <c:pt idx="0">
                  <c:v>Total Energy Input</c:v>
                </c:pt>
                <c:pt idx="1">
                  <c:v>Total Fuel Energy</c:v>
                </c:pt>
                <c:pt idx="2">
                  <c:v>Fuel + Coproduct Energy</c:v>
                </c:pt>
                <c:pt idx="3">
                  <c:v>Net Energy Gain</c:v>
                </c:pt>
              </c:strCache>
            </c:strRef>
          </c:cat>
          <c:val>
            <c:numRef>
              <c:f>Summary!$D$12:$D$15</c:f>
              <c:numCache>
                <c:formatCode>General</c:formatCode>
                <c:ptCount val="4"/>
                <c:pt idx="0">
                  <c:v>1024699</c:v>
                </c:pt>
                <c:pt idx="1">
                  <c:v>4984495</c:v>
                </c:pt>
                <c:pt idx="2">
                  <c:v>5432873</c:v>
                </c:pt>
                <c:pt idx="3">
                  <c:v>4408174</c:v>
                </c:pt>
              </c:numCache>
            </c:numRef>
          </c:val>
        </c:ser>
        <c:ser>
          <c:idx val="3"/>
          <c:order val="3"/>
          <c:tx>
            <c:strRef>
              <c:f>Summary!$E$11</c:f>
              <c:strCache>
                <c:ptCount val="1"/>
                <c:pt idx="0">
                  <c:v>Corn Grain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12:$A$15</c:f>
              <c:strCache>
                <c:ptCount val="4"/>
                <c:pt idx="0">
                  <c:v>Total Energy Input</c:v>
                </c:pt>
                <c:pt idx="1">
                  <c:v>Total Fuel Energy</c:v>
                </c:pt>
                <c:pt idx="2">
                  <c:v>Fuel + Coproduct Energy</c:v>
                </c:pt>
                <c:pt idx="3">
                  <c:v>Net Energy Gain</c:v>
                </c:pt>
              </c:strCache>
            </c:strRef>
          </c:cat>
          <c:val>
            <c:numRef>
              <c:f>Summary!$E$12:$E$15</c:f>
              <c:numCache>
                <c:formatCode>General</c:formatCode>
                <c:ptCount val="4"/>
                <c:pt idx="0">
                  <c:v>13117920</c:v>
                </c:pt>
                <c:pt idx="1">
                  <c:v>20305779</c:v>
                </c:pt>
                <c:pt idx="2">
                  <c:v>22593392</c:v>
                </c:pt>
                <c:pt idx="3">
                  <c:v>9475472</c:v>
                </c:pt>
              </c:numCache>
            </c:numRef>
          </c:val>
        </c:ser>
        <c:gapWidth val="150"/>
        <c:overlap val="0"/>
        <c:axId val="78521404"/>
        <c:axId val="13900900"/>
      </c:barChart>
      <c:catAx>
        <c:axId val="7852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0900"/>
        <c:crossesAt val="0"/>
        <c:auto val="1"/>
        <c:lblAlgn val="ctr"/>
        <c:lblOffset val="100"/>
        <c:noMultiLvlLbl val="0"/>
      </c:catAx>
      <c:valAx>
        <c:axId val="13900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gajoules (MJ)</a:t>
                </a:r>
              </a:p>
            </c:rich>
          </c:tx>
          <c:layout>
            <c:manualLayout>
              <c:xMode val="edge"/>
              <c:yMode val="edge"/>
              <c:x val="0.0132149275821969"/>
              <c:y val="0.140120967741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1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420023258273"/>
          <c:y val="0.447804659498208"/>
          <c:w val="0.139866793529971"/>
          <c:h val="0.280577956989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iomass Converted to Ethanol</a:t>
            </a:r>
          </a:p>
        </c:rich>
      </c:tx>
      <c:layout>
        <c:manualLayout>
          <c:xMode val="edge"/>
          <c:yMode val="edge"/>
          <c:x val="0.182269807280514"/>
          <c:y val="0.0418580238813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991434689508"/>
          <c:y val="0.331321348904343"/>
          <c:w val="0.896788008565311"/>
          <c:h val="0.632856580501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8</c:f>
              <c:strCache>
                <c:ptCount val="1"/>
                <c:pt idx="0">
                  <c:v>Biomass Converted to Ethanol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7964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7:$E$17</c:f>
              <c:strCache>
                <c:ptCount val="4"/>
                <c:pt idx="0">
                  <c:v>Corn Stover</c:v>
                </c:pt>
                <c:pt idx="1">
                  <c:v>Switchgrass</c:v>
                </c:pt>
                <c:pt idx="2">
                  <c:v>Diverse Prairie</c:v>
                </c:pt>
                <c:pt idx="3">
                  <c:v>Corn Grain</c:v>
                </c:pt>
              </c:strCache>
            </c:strRef>
          </c:cat>
          <c:val>
            <c:numRef>
              <c:f>Summary!$B$18:$E$18</c:f>
              <c:numCache>
                <c:formatCode>General</c:formatCode>
                <c:ptCount val="4"/>
                <c:pt idx="0">
                  <c:v>36.4</c:v>
                </c:pt>
                <c:pt idx="1">
                  <c:v>41.9</c:v>
                </c:pt>
                <c:pt idx="2">
                  <c:v>31.7</c:v>
                </c:pt>
                <c:pt idx="3">
                  <c:v>55.9</c:v>
                </c:pt>
              </c:numCache>
            </c:numRef>
          </c:val>
        </c:ser>
        <c:gapWidth val="150"/>
        <c:overlap val="0"/>
        <c:axId val="51199923"/>
        <c:axId val="97973901"/>
      </c:barChart>
      <c:catAx>
        <c:axId val="5119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73901"/>
        <c:crossesAt val="0"/>
        <c:auto val="1"/>
        <c:lblAlgn val="ctr"/>
        <c:lblOffset val="100"/>
        <c:noMultiLvlLbl val="0"/>
      </c:catAx>
      <c:valAx>
        <c:axId val="979739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 (%)</a:t>
                </a:r>
              </a:p>
            </c:rich>
          </c:tx>
          <c:layout>
            <c:manualLayout>
              <c:xMode val="edge"/>
              <c:yMode val="edge"/>
              <c:x val="0.0213276231263383"/>
              <c:y val="0.23973231859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99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36</xdr:row>
      <xdr:rowOff>126720</xdr:rowOff>
    </xdr:from>
    <xdr:to>
      <xdr:col>5</xdr:col>
      <xdr:colOff>752760</xdr:colOff>
      <xdr:row>67</xdr:row>
      <xdr:rowOff>50760</xdr:rowOff>
    </xdr:to>
    <xdr:graphicFrame>
      <xdr:nvGraphicFramePr>
        <xdr:cNvPr id="0" name="Chart 2"/>
        <xdr:cNvGraphicFramePr/>
      </xdr:nvGraphicFramePr>
      <xdr:xfrm>
        <a:off x="71640" y="5651280"/>
        <a:ext cx="7692120" cy="46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37</xdr:row>
      <xdr:rowOff>12960</xdr:rowOff>
    </xdr:from>
    <xdr:to>
      <xdr:col>5</xdr:col>
      <xdr:colOff>846720</xdr:colOff>
      <xdr:row>67</xdr:row>
      <xdr:rowOff>88920</xdr:rowOff>
    </xdr:to>
    <xdr:graphicFrame>
      <xdr:nvGraphicFramePr>
        <xdr:cNvPr id="1" name="Chart 2"/>
        <xdr:cNvGraphicFramePr/>
      </xdr:nvGraphicFramePr>
      <xdr:xfrm>
        <a:off x="151920" y="5702400"/>
        <a:ext cx="767016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5840</xdr:colOff>
      <xdr:row>36</xdr:row>
      <xdr:rowOff>38160</xdr:rowOff>
    </xdr:from>
    <xdr:to>
      <xdr:col>5</xdr:col>
      <xdr:colOff>1046160</xdr:colOff>
      <xdr:row>66</xdr:row>
      <xdr:rowOff>114120</xdr:rowOff>
    </xdr:to>
    <xdr:graphicFrame>
      <xdr:nvGraphicFramePr>
        <xdr:cNvPr id="2" name="Chart 2"/>
        <xdr:cNvGraphicFramePr/>
      </xdr:nvGraphicFramePr>
      <xdr:xfrm>
        <a:off x="375840" y="5575320"/>
        <a:ext cx="7692840" cy="46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720</xdr:colOff>
      <xdr:row>36</xdr:row>
      <xdr:rowOff>127080</xdr:rowOff>
    </xdr:from>
    <xdr:to>
      <xdr:col>5</xdr:col>
      <xdr:colOff>952200</xdr:colOff>
      <xdr:row>67</xdr:row>
      <xdr:rowOff>50760</xdr:rowOff>
    </xdr:to>
    <xdr:graphicFrame>
      <xdr:nvGraphicFramePr>
        <xdr:cNvPr id="3" name="Chart 2"/>
        <xdr:cNvGraphicFramePr/>
      </xdr:nvGraphicFramePr>
      <xdr:xfrm>
        <a:off x="270720" y="5651640"/>
        <a:ext cx="766836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840</xdr:colOff>
      <xdr:row>15</xdr:row>
      <xdr:rowOff>38160</xdr:rowOff>
    </xdr:from>
    <xdr:to>
      <xdr:col>8</xdr:col>
      <xdr:colOff>248400</xdr:colOff>
      <xdr:row>59</xdr:row>
      <xdr:rowOff>25560</xdr:rowOff>
    </xdr:to>
    <xdr:graphicFrame>
      <xdr:nvGraphicFramePr>
        <xdr:cNvPr id="4" name="Chart 2"/>
        <xdr:cNvGraphicFramePr/>
      </xdr:nvGraphicFramePr>
      <xdr:xfrm>
        <a:off x="105840" y="2400480"/>
        <a:ext cx="10571760" cy="669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6040</xdr:colOff>
      <xdr:row>40</xdr:row>
      <xdr:rowOff>38160</xdr:rowOff>
    </xdr:from>
    <xdr:to>
      <xdr:col>11</xdr:col>
      <xdr:colOff>164520</xdr:colOff>
      <xdr:row>58</xdr:row>
      <xdr:rowOff>38160</xdr:rowOff>
    </xdr:to>
    <xdr:graphicFrame>
      <xdr:nvGraphicFramePr>
        <xdr:cNvPr id="5" name="Chart 3"/>
        <xdr:cNvGraphicFramePr/>
      </xdr:nvGraphicFramePr>
      <xdr:xfrm>
        <a:off x="7678440" y="6134040"/>
        <a:ext cx="4201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0600</xdr:colOff>
      <xdr:row>41</xdr:row>
      <xdr:rowOff>38160</xdr:rowOff>
    </xdr:from>
    <xdr:to>
      <xdr:col>4</xdr:col>
      <xdr:colOff>424080</xdr:colOff>
      <xdr:row>59</xdr:row>
      <xdr:rowOff>38160</xdr:rowOff>
    </xdr:to>
    <xdr:graphicFrame>
      <xdr:nvGraphicFramePr>
        <xdr:cNvPr id="6" name="Chart 4"/>
        <xdr:cNvGraphicFramePr/>
      </xdr:nvGraphicFramePr>
      <xdr:xfrm>
        <a:off x="750600" y="6286680"/>
        <a:ext cx="5321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18</xdr:row>
      <xdr:rowOff>88560</xdr:rowOff>
    </xdr:from>
    <xdr:to>
      <xdr:col>5</xdr:col>
      <xdr:colOff>24120</xdr:colOff>
      <xdr:row>39</xdr:row>
      <xdr:rowOff>101880</xdr:rowOff>
    </xdr:to>
    <xdr:graphicFrame>
      <xdr:nvGraphicFramePr>
        <xdr:cNvPr id="7" name="Chart 5"/>
        <xdr:cNvGraphicFramePr/>
      </xdr:nvGraphicFramePr>
      <xdr:xfrm>
        <a:off x="95040" y="2831760"/>
        <a:ext cx="6810120" cy="321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99080</xdr:colOff>
      <xdr:row>21</xdr:row>
      <xdr:rowOff>50760</xdr:rowOff>
    </xdr:from>
    <xdr:to>
      <xdr:col>11</xdr:col>
      <xdr:colOff>188280</xdr:colOff>
      <xdr:row>39</xdr:row>
      <xdr:rowOff>50760</xdr:rowOff>
    </xdr:to>
    <xdr:graphicFrame>
      <xdr:nvGraphicFramePr>
        <xdr:cNvPr id="8" name="Chart 6"/>
        <xdr:cNvGraphicFramePr/>
      </xdr:nvGraphicFramePr>
      <xdr:xfrm>
        <a:off x="7701480" y="3251160"/>
        <a:ext cx="4202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63600</xdr:colOff>
      <xdr:row>2</xdr:row>
      <xdr:rowOff>50400</xdr:rowOff>
    </xdr:from>
    <xdr:to>
      <xdr:col>12</xdr:col>
      <xdr:colOff>234720</xdr:colOff>
      <xdr:row>20</xdr:row>
      <xdr:rowOff>50400</xdr:rowOff>
    </xdr:to>
    <xdr:graphicFrame>
      <xdr:nvGraphicFramePr>
        <xdr:cNvPr id="9" name="Chart 6"/>
        <xdr:cNvGraphicFramePr/>
      </xdr:nvGraphicFramePr>
      <xdr:xfrm>
        <a:off x="7244640" y="355320"/>
        <a:ext cx="532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44" activeCellId="0" sqref="H4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2.49"/>
    <col collapsed="false" customWidth="true" hidden="false" outlineLevel="0" max="2" min="2" style="0" width="21.5"/>
    <col collapsed="false" customWidth="true" hidden="false" outlineLevel="0" max="3" min="3" style="0" width="15.32"/>
    <col collapsed="false" customWidth="true" hidden="false" outlineLevel="0" max="4" min="4" style="0" width="17.49"/>
    <col collapsed="false" customWidth="true" hidden="false" outlineLevel="0" max="5" min="5" style="0" width="12.66"/>
    <col collapsed="false" customWidth="true" hidden="false" outlineLevel="0" max="6" min="6" style="0" width="20.99"/>
    <col collapsed="false" customWidth="true" hidden="false" outlineLevel="0" max="7" min="7" style="0" width="18.33"/>
    <col collapsed="false" customWidth="true" hidden="false" outlineLevel="0" max="8" min="8" style="0" width="12.82"/>
    <col collapsed="false" customWidth="true" hidden="false" outlineLevel="0" max="9" min="9" style="0" width="15.32"/>
    <col collapsed="false" customWidth="true" hidden="false" outlineLevel="0" max="10" min="10" style="0" width="13.99"/>
  </cols>
  <sheetData>
    <row r="1" s="2" customFormat="true" ht="12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  <c r="F1" s="1" t="s">
        <v>5</v>
      </c>
    </row>
    <row r="2" customFormat="false" ht="12" hidden="false" customHeight="false" outlineLevel="0" collapsed="false">
      <c r="B2" s="3" t="s">
        <v>6</v>
      </c>
      <c r="C2" s="0" t="n">
        <v>18.5</v>
      </c>
      <c r="D2" s="0" t="n">
        <v>240</v>
      </c>
      <c r="E2" s="0" t="n">
        <v>3860</v>
      </c>
      <c r="F2" s="0" t="n">
        <f aca="false">D2*E2</f>
        <v>926400</v>
      </c>
    </row>
    <row r="3" customFormat="false" ht="12" hidden="false" customHeight="false" outlineLevel="0" collapsed="false">
      <c r="A3" s="4"/>
      <c r="B3" s="1"/>
    </row>
    <row r="4" customFormat="false" ht="12" hidden="false" customHeight="false" outlineLevel="0" collapsed="false">
      <c r="B4" s="1"/>
    </row>
    <row r="5" customFormat="false" ht="12" hidden="false" customHeight="false" outlineLevel="0" collapsed="false">
      <c r="A5" s="5" t="s">
        <v>7</v>
      </c>
      <c r="B5" s="0" t="s">
        <v>8</v>
      </c>
      <c r="C5" s="0" t="s">
        <v>9</v>
      </c>
      <c r="D5" s="0" t="s">
        <v>10</v>
      </c>
    </row>
    <row r="6" customFormat="false" ht="12" hidden="false" customHeight="false" outlineLevel="0" collapsed="false">
      <c r="B6" s="0" t="s">
        <v>11</v>
      </c>
      <c r="C6" s="0" t="n">
        <v>171</v>
      </c>
      <c r="D6" s="0" t="n">
        <f aca="false">C6*$D$2</f>
        <v>41040</v>
      </c>
    </row>
    <row r="7" customFormat="false" ht="12" hidden="false" customHeight="false" outlineLevel="0" collapsed="false">
      <c r="B7" s="0" t="s">
        <v>12</v>
      </c>
      <c r="C7" s="0" t="n">
        <v>103</v>
      </c>
      <c r="D7" s="0" t="n">
        <f aca="false">C7*$D$2</f>
        <v>24720</v>
      </c>
    </row>
    <row r="8" customFormat="false" ht="12" hidden="false" customHeight="false" outlineLevel="0" collapsed="false">
      <c r="B8" s="0" t="s">
        <v>13</v>
      </c>
      <c r="C8" s="0" t="n">
        <v>1380</v>
      </c>
      <c r="D8" s="0" t="n">
        <f aca="false">C8*$D$2</f>
        <v>331200</v>
      </c>
    </row>
    <row r="9" customFormat="false" ht="12" hidden="false" customHeight="false" outlineLevel="0" collapsed="false">
      <c r="B9" s="0" t="s">
        <v>14</v>
      </c>
      <c r="C9" s="0" t="n">
        <v>188</v>
      </c>
      <c r="D9" s="0" t="n">
        <f aca="false">C9*$D$2</f>
        <v>45120</v>
      </c>
    </row>
    <row r="10" customFormat="false" ht="12" hidden="false" customHeight="false" outlineLevel="0" collapsed="false">
      <c r="B10" s="0" t="s">
        <v>15</v>
      </c>
      <c r="C10" s="4" t="n">
        <v>293</v>
      </c>
      <c r="D10" s="0" t="n">
        <f aca="false">C10*$D$2</f>
        <v>70320</v>
      </c>
    </row>
    <row r="13" customFormat="false" ht="12" hidden="false" customHeight="false" outlineLevel="0" collapsed="false">
      <c r="B13" s="0" t="s">
        <v>16</v>
      </c>
      <c r="C13" s="0" t="n">
        <f aca="false">SUM(C6:C10)</f>
        <v>2135</v>
      </c>
      <c r="D13" s="0" t="n">
        <f aca="false">SUM(D6:D10)</f>
        <v>512400</v>
      </c>
    </row>
    <row r="15" customFormat="false" ht="12" hidden="false" customHeight="false" outlineLevel="0" collapsed="false">
      <c r="A15" s="5" t="s">
        <v>17</v>
      </c>
      <c r="B15" s="0" t="s">
        <v>8</v>
      </c>
      <c r="C15" s="0" t="s">
        <v>18</v>
      </c>
      <c r="D15" s="0" t="s">
        <v>10</v>
      </c>
    </row>
    <row r="16" customFormat="false" ht="12" hidden="false" customHeight="false" outlineLevel="0" collapsed="false">
      <c r="B16" s="0" t="s">
        <v>19</v>
      </c>
      <c r="C16" s="0" t="n">
        <v>0.189</v>
      </c>
      <c r="D16" s="0" t="n">
        <f aca="false">C16*$F$2</f>
        <v>175089.6</v>
      </c>
      <c r="F16" s="0" t="s">
        <v>20</v>
      </c>
    </row>
    <row r="17" customFormat="false" ht="12" hidden="false" customHeight="false" outlineLevel="0" collapsed="false">
      <c r="B17" s="0" t="s">
        <v>21</v>
      </c>
      <c r="C17" s="0" t="n">
        <v>0.364</v>
      </c>
      <c r="D17" s="6" t="n">
        <f aca="false">C17*$F$2</f>
        <v>337209.6</v>
      </c>
      <c r="F17" s="0" t="n">
        <v>0.255</v>
      </c>
    </row>
    <row r="18" customFormat="false" ht="12" hidden="false" customHeight="false" outlineLevel="0" collapsed="false">
      <c r="B18" s="0" t="s">
        <v>22</v>
      </c>
      <c r="C18" s="0" t="n">
        <v>0</v>
      </c>
      <c r="D18" s="6" t="n">
        <f aca="false">C18*$F$2</f>
        <v>0</v>
      </c>
    </row>
    <row r="21" customFormat="false" ht="12" hidden="false" customHeight="false" outlineLevel="0" collapsed="false">
      <c r="B21" s="0" t="s">
        <v>23</v>
      </c>
      <c r="D21" s="0" t="n">
        <f aca="false">SUM(D16:D18)</f>
        <v>512299.2</v>
      </c>
    </row>
    <row r="23" customFormat="false" ht="12" hidden="false" customHeight="false" outlineLevel="0" collapsed="false">
      <c r="A23" s="5" t="s">
        <v>24</v>
      </c>
      <c r="B23" s="0" t="s">
        <v>25</v>
      </c>
      <c r="C23" s="0" t="s">
        <v>26</v>
      </c>
      <c r="D23" s="0" t="s">
        <v>10</v>
      </c>
      <c r="F23" s="0" t="s">
        <v>27</v>
      </c>
    </row>
    <row r="24" customFormat="false" ht="12" hidden="false" customHeight="false" outlineLevel="0" collapsed="false">
      <c r="B24" s="0" t="s">
        <v>28</v>
      </c>
      <c r="C24" s="0" t="n">
        <v>21.1</v>
      </c>
      <c r="D24" s="6" t="n">
        <f aca="false">$F$24*$C$24</f>
        <v>4984495.2</v>
      </c>
      <c r="F24" s="6" t="n">
        <f aca="false">$F$2*$F$17</f>
        <v>236232</v>
      </c>
    </row>
    <row r="25" customFormat="false" ht="12" hidden="false" customHeight="false" outlineLevel="0" collapsed="false">
      <c r="C25" s="0" t="s">
        <v>18</v>
      </c>
      <c r="D25" s="6"/>
    </row>
    <row r="26" customFormat="false" ht="12" hidden="false" customHeight="false" outlineLevel="0" collapsed="false">
      <c r="B26" s="0" t="s">
        <v>29</v>
      </c>
      <c r="C26" s="0" t="n">
        <v>0.484</v>
      </c>
      <c r="D26" s="0" t="n">
        <f aca="false">$F$2*$C$26</f>
        <v>448377.6</v>
      </c>
    </row>
    <row r="27" customFormat="false" ht="12" hidden="false" customHeight="false" outlineLevel="0" collapsed="false">
      <c r="A27" s="4"/>
    </row>
    <row r="28" customFormat="false" ht="13" hidden="false" customHeight="false" outlineLevel="0" collapsed="false">
      <c r="A28" s="7"/>
      <c r="B28" s="7"/>
    </row>
    <row r="29" customFormat="false" ht="12" hidden="false" customHeight="false" outlineLevel="0" collapsed="false">
      <c r="A29" s="8" t="s">
        <v>30</v>
      </c>
      <c r="B29" s="9"/>
      <c r="D29" s="8" t="s">
        <v>31</v>
      </c>
      <c r="E29" s="9"/>
    </row>
    <row r="30" customFormat="false" ht="12" hidden="false" customHeight="false" outlineLevel="0" collapsed="false">
      <c r="A30" s="10" t="s">
        <v>32</v>
      </c>
      <c r="B30" s="11" t="n">
        <f aca="false">($D$13+$D$21)</f>
        <v>1024699.2</v>
      </c>
      <c r="D30" s="10" t="s">
        <v>33</v>
      </c>
      <c r="E30" s="12" t="n">
        <f aca="false">$F$2*$C$2</f>
        <v>17138400</v>
      </c>
    </row>
    <row r="31" customFormat="false" ht="12" hidden="false" customHeight="false" outlineLevel="0" collapsed="false">
      <c r="A31" s="10" t="s">
        <v>34</v>
      </c>
      <c r="B31" s="11" t="n">
        <f aca="false">$F$2*$F$17</f>
        <v>236232</v>
      </c>
      <c r="D31" s="10" t="s">
        <v>35</v>
      </c>
      <c r="E31" s="11" t="n">
        <f aca="false">$B$32</f>
        <v>4984495.2</v>
      </c>
    </row>
    <row r="32" customFormat="false" ht="12" hidden="false" customHeight="false" outlineLevel="0" collapsed="false">
      <c r="A32" s="10" t="s">
        <v>36</v>
      </c>
      <c r="B32" s="11" t="n">
        <f aca="false">$B$31*$C$24</f>
        <v>4984495.2</v>
      </c>
      <c r="D32" s="10" t="s">
        <v>37</v>
      </c>
      <c r="E32" s="13" t="n">
        <f aca="false">($E$31/$E$30)*100</f>
        <v>29.0837837837838</v>
      </c>
    </row>
    <row r="33" customFormat="false" ht="12" hidden="false" customHeight="false" outlineLevel="0" collapsed="false">
      <c r="A33" s="10" t="s">
        <v>38</v>
      </c>
      <c r="B33" s="11" t="n">
        <f aca="false">$B$32+($D$26)</f>
        <v>5432872.8</v>
      </c>
      <c r="D33" s="10" t="s">
        <v>39</v>
      </c>
      <c r="E33" s="11" t="n">
        <f aca="false">$B$33</f>
        <v>5432872.8</v>
      </c>
    </row>
    <row r="34" customFormat="false" ht="13" hidden="false" customHeight="false" outlineLevel="0" collapsed="false">
      <c r="A34" s="10" t="s">
        <v>40</v>
      </c>
      <c r="B34" s="11" t="n">
        <f aca="false">$B$32+($D$26)-$B$30</f>
        <v>4408173.6</v>
      </c>
      <c r="D34" s="14" t="s">
        <v>41</v>
      </c>
      <c r="E34" s="15" t="n">
        <f aca="false">($E$33/$E$30)*100</f>
        <v>31.7</v>
      </c>
    </row>
    <row r="35" customFormat="false" ht="12" hidden="false" customHeight="false" outlineLevel="0" collapsed="false">
      <c r="A35" s="16" t="s">
        <v>42</v>
      </c>
      <c r="B35" s="11" t="n">
        <f aca="false">($B$33-$B$30)/$D$2</f>
        <v>18367.39</v>
      </c>
    </row>
    <row r="36" customFormat="false" ht="13" hidden="false" customHeight="false" outlineLevel="0" collapsed="false">
      <c r="A36" s="17" t="s">
        <v>43</v>
      </c>
      <c r="B36" s="18" t="n">
        <f aca="false">$B$31/$D$2</f>
        <v>984.3</v>
      </c>
    </row>
    <row r="38" customFormat="false" ht="13" hidden="false" customHeight="false" outlineLevel="0" collapsed="false"/>
    <row r="39" customFormat="false" ht="13" hidden="false" customHeight="false" outlineLevel="0" collapsed="false">
      <c r="G39" s="19" t="s">
        <v>44</v>
      </c>
      <c r="H39" s="20" t="s">
        <v>9</v>
      </c>
      <c r="I39" s="21" t="s">
        <v>10</v>
      </c>
    </row>
    <row r="40" customFormat="false" ht="12" hidden="false" customHeight="false" outlineLevel="0" collapsed="false">
      <c r="G40" s="22" t="s">
        <v>11</v>
      </c>
      <c r="H40" s="23" t="n">
        <f aca="false">C6</f>
        <v>171</v>
      </c>
      <c r="I40" s="24" t="n">
        <f aca="false">H40*$D$2</f>
        <v>41040</v>
      </c>
    </row>
    <row r="41" customFormat="false" ht="12" hidden="false" customHeight="false" outlineLevel="0" collapsed="false">
      <c r="G41" s="25" t="s">
        <v>12</v>
      </c>
      <c r="H41" s="4" t="n">
        <f aca="false">C7</f>
        <v>103</v>
      </c>
      <c r="I41" s="24" t="n">
        <f aca="false">H41*$D$2</f>
        <v>24720</v>
      </c>
    </row>
    <row r="42" customFormat="false" ht="12" hidden="false" customHeight="false" outlineLevel="0" collapsed="false">
      <c r="G42" s="25" t="s">
        <v>13</v>
      </c>
      <c r="H42" s="4" t="n">
        <f aca="false">C8</f>
        <v>1380</v>
      </c>
      <c r="I42" s="24" t="n">
        <f aca="false">H42*$D$2</f>
        <v>331200</v>
      </c>
    </row>
    <row r="43" customFormat="false" ht="12" hidden="false" customHeight="false" outlineLevel="0" collapsed="false">
      <c r="G43" s="25" t="s">
        <v>14</v>
      </c>
      <c r="H43" s="4" t="n">
        <f aca="false">C9</f>
        <v>188</v>
      </c>
      <c r="I43" s="24" t="n">
        <f aca="false">H43*$D$2</f>
        <v>45120</v>
      </c>
    </row>
    <row r="44" customFormat="false" ht="12" hidden="false" customHeight="false" outlineLevel="0" collapsed="false">
      <c r="G44" s="25" t="s">
        <v>15</v>
      </c>
      <c r="H44" s="4" t="n">
        <f aca="false">C10</f>
        <v>293</v>
      </c>
      <c r="I44" s="24" t="n">
        <f aca="false">H44*$D$2</f>
        <v>70320</v>
      </c>
    </row>
    <row r="45" customFormat="false" ht="12" hidden="false" customHeight="false" outlineLevel="0" collapsed="false">
      <c r="G45" s="25" t="s">
        <v>16</v>
      </c>
      <c r="H45" s="4" t="n">
        <f aca="false">C13</f>
        <v>2135</v>
      </c>
      <c r="I45" s="24" t="n">
        <f aca="false">SUM(I40:I44)</f>
        <v>512400</v>
      </c>
    </row>
    <row r="46" customFormat="false" ht="12" hidden="false" customHeight="false" outlineLevel="0" collapsed="false">
      <c r="G46" s="25" t="s">
        <v>19</v>
      </c>
      <c r="H46" s="4" t="n">
        <f aca="false">C16</f>
        <v>0.189</v>
      </c>
      <c r="I46" s="24" t="n">
        <f aca="false">H46*$F$2</f>
        <v>175089.6</v>
      </c>
    </row>
    <row r="47" customFormat="false" ht="12" hidden="false" customHeight="false" outlineLevel="0" collapsed="false">
      <c r="G47" s="25" t="s">
        <v>21</v>
      </c>
      <c r="H47" s="4" t="n">
        <f aca="false">C17</f>
        <v>0.364</v>
      </c>
      <c r="I47" s="26" t="n">
        <f aca="false">H47*$F$2</f>
        <v>337209.6</v>
      </c>
    </row>
    <row r="48" customFormat="false" ht="12" hidden="false" customHeight="false" outlineLevel="0" collapsed="false">
      <c r="G48" s="25" t="s">
        <v>22</v>
      </c>
      <c r="H48" s="4"/>
      <c r="I48" s="24"/>
    </row>
    <row r="49" customFormat="false" ht="12" hidden="false" customHeight="false" outlineLevel="0" collapsed="false">
      <c r="G49" s="25" t="s">
        <v>23</v>
      </c>
      <c r="H49" s="4"/>
      <c r="I49" s="24" t="n">
        <f aca="false">SUM(I46:I48)</f>
        <v>512299.2</v>
      </c>
    </row>
    <row r="50" customFormat="false" ht="13" hidden="false" customHeight="false" outlineLevel="0" collapsed="false">
      <c r="G50" s="27" t="s">
        <v>28</v>
      </c>
      <c r="H50" s="28" t="n">
        <f aca="false">C24</f>
        <v>21.1</v>
      </c>
      <c r="I50" s="29" t="n">
        <f aca="false">$F$24*$C$24</f>
        <v>4984495.2</v>
      </c>
    </row>
    <row r="51" customFormat="false" ht="12" hidden="false" customHeight="false" outlineLevel="0" collapsed="false">
      <c r="G51" s="25"/>
      <c r="H51" s="30" t="s">
        <v>45</v>
      </c>
      <c r="I51" s="31"/>
    </row>
    <row r="52" customFormat="false" ht="13" hidden="false" customHeight="false" outlineLevel="0" collapsed="false">
      <c r="G52" s="27"/>
      <c r="H52" s="32" t="s">
        <v>46</v>
      </c>
      <c r="I52" s="33"/>
    </row>
  </sheetData>
  <printOptions headings="true" gridLines="true" gridLinesSet="true" horizontalCentered="false" verticalCentered="false"/>
  <pageMargins left="0.747916666666667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2.49"/>
    <col collapsed="false" customWidth="true" hidden="false" outlineLevel="0" max="2" min="2" style="0" width="21.5"/>
    <col collapsed="false" customWidth="true" hidden="false" outlineLevel="0" max="3" min="3" style="0" width="15.32"/>
    <col collapsed="false" customWidth="true" hidden="false" outlineLevel="0" max="4" min="4" style="0" width="16.99"/>
    <col collapsed="false" customWidth="true" hidden="false" outlineLevel="0" max="5" min="5" style="0" width="12.66"/>
    <col collapsed="false" customWidth="true" hidden="false" outlineLevel="0" max="6" min="6" style="0" width="20.99"/>
    <col collapsed="false" customWidth="true" hidden="false" outlineLevel="0" max="7" min="7" style="0" width="18.15"/>
    <col collapsed="false" customWidth="true" hidden="false" outlineLevel="0" max="8" min="8" style="0" width="14.15"/>
    <col collapsed="false" customWidth="true" hidden="false" outlineLevel="0" max="9" min="9" style="0" width="15.82"/>
    <col collapsed="false" customWidth="true" hidden="false" outlineLevel="0" max="10" min="10" style="0" width="13.82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  <c r="F1" s="1" t="s">
        <v>5</v>
      </c>
    </row>
    <row r="2" customFormat="false" ht="12" hidden="false" customHeight="false" outlineLevel="0" collapsed="false">
      <c r="B2" s="3" t="s">
        <v>47</v>
      </c>
      <c r="C2" s="0" t="n">
        <v>16.7</v>
      </c>
      <c r="D2" s="0" t="n">
        <v>240</v>
      </c>
      <c r="E2" s="0" t="n">
        <v>11200</v>
      </c>
      <c r="F2" s="0" t="n">
        <f aca="false">D2*E2</f>
        <v>2688000</v>
      </c>
    </row>
    <row r="3" customFormat="false" ht="12" hidden="false" customHeight="false" outlineLevel="0" collapsed="false">
      <c r="A3" s="4"/>
      <c r="B3" s="1"/>
    </row>
    <row r="4" customFormat="false" ht="12" hidden="false" customHeight="false" outlineLevel="0" collapsed="false">
      <c r="B4" s="1"/>
    </row>
    <row r="5" customFormat="false" ht="12" hidden="false" customHeight="false" outlineLevel="0" collapsed="false">
      <c r="A5" s="5" t="s">
        <v>7</v>
      </c>
      <c r="B5" s="0" t="s">
        <v>8</v>
      </c>
      <c r="C5" s="0" t="s">
        <v>9</v>
      </c>
      <c r="D5" s="0" t="s">
        <v>10</v>
      </c>
    </row>
    <row r="6" customFormat="false" ht="12" hidden="false" customHeight="false" outlineLevel="0" collapsed="false">
      <c r="B6" s="0" t="s">
        <v>11</v>
      </c>
      <c r="C6" s="0" t="n">
        <v>138</v>
      </c>
      <c r="D6" s="0" t="n">
        <f aca="false">C6*$D$2</f>
        <v>33120</v>
      </c>
    </row>
    <row r="7" customFormat="false" ht="12" hidden="false" customHeight="false" outlineLevel="0" collapsed="false">
      <c r="B7" s="0" t="s">
        <v>12</v>
      </c>
      <c r="C7" s="0" t="n">
        <v>7010</v>
      </c>
      <c r="D7" s="0" t="n">
        <f aca="false">C7*$D$2</f>
        <v>1682400</v>
      </c>
    </row>
    <row r="8" customFormat="false" ht="12" hidden="false" customHeight="false" outlineLevel="0" collapsed="false">
      <c r="B8" s="0" t="s">
        <v>13</v>
      </c>
      <c r="C8" s="0" t="n">
        <v>3250</v>
      </c>
      <c r="D8" s="0" t="n">
        <f aca="false">C8*$D$2</f>
        <v>780000</v>
      </c>
    </row>
    <row r="9" customFormat="false" ht="12" hidden="false" customHeight="false" outlineLevel="0" collapsed="false">
      <c r="B9" s="0" t="s">
        <v>14</v>
      </c>
      <c r="C9" s="0" t="n">
        <v>182</v>
      </c>
      <c r="D9" s="0" t="n">
        <f aca="false">C9*$D$2</f>
        <v>43680</v>
      </c>
    </row>
    <row r="10" customFormat="false" ht="12" hidden="false" customHeight="false" outlineLevel="0" collapsed="false">
      <c r="B10" s="0" t="s">
        <v>15</v>
      </c>
      <c r="C10" s="4" t="n">
        <v>850</v>
      </c>
      <c r="D10" s="0" t="n">
        <f aca="false">C10*$D$2</f>
        <v>204000</v>
      </c>
    </row>
    <row r="13" customFormat="false" ht="12" hidden="false" customHeight="false" outlineLevel="0" collapsed="false">
      <c r="B13" s="0" t="s">
        <v>16</v>
      </c>
      <c r="C13" s="0" t="n">
        <f aca="false">SUM(C6:C10)</f>
        <v>11430</v>
      </c>
      <c r="D13" s="0" t="n">
        <f aca="false">SUM(D6:D10)</f>
        <v>2743200</v>
      </c>
    </row>
    <row r="15" customFormat="false" ht="12" hidden="false" customHeight="false" outlineLevel="0" collapsed="false">
      <c r="A15" s="5" t="s">
        <v>17</v>
      </c>
      <c r="B15" s="0" t="s">
        <v>8</v>
      </c>
      <c r="C15" s="0" t="s">
        <v>18</v>
      </c>
      <c r="D15" s="0" t="s">
        <v>10</v>
      </c>
    </row>
    <row r="16" customFormat="false" ht="12" hidden="false" customHeight="false" outlineLevel="0" collapsed="false">
      <c r="B16" s="0" t="s">
        <v>19</v>
      </c>
      <c r="C16" s="0" t="n">
        <v>0.189</v>
      </c>
      <c r="D16" s="0" t="n">
        <f aca="false">C16*$F$2</f>
        <v>508032</v>
      </c>
      <c r="F16" s="0" t="s">
        <v>20</v>
      </c>
    </row>
    <row r="17" customFormat="false" ht="12" hidden="false" customHeight="false" outlineLevel="0" collapsed="false">
      <c r="B17" s="0" t="s">
        <v>21</v>
      </c>
      <c r="C17" s="0" t="n">
        <v>0.364</v>
      </c>
      <c r="D17" s="6" t="n">
        <f aca="false">C17*$F$2</f>
        <v>978432</v>
      </c>
      <c r="F17" s="0" t="n">
        <v>0.25</v>
      </c>
    </row>
    <row r="18" customFormat="false" ht="12" hidden="false" customHeight="false" outlineLevel="0" collapsed="false">
      <c r="B18" s="0" t="s">
        <v>22</v>
      </c>
      <c r="C18" s="0" t="n">
        <v>0</v>
      </c>
      <c r="D18" s="6" t="n">
        <f aca="false">C18*$F$2</f>
        <v>0</v>
      </c>
    </row>
    <row r="21" customFormat="false" ht="12" hidden="false" customHeight="false" outlineLevel="0" collapsed="false">
      <c r="B21" s="0" t="s">
        <v>23</v>
      </c>
      <c r="D21" s="0" t="n">
        <f aca="false">SUM(D16:D18)</f>
        <v>1486464</v>
      </c>
    </row>
    <row r="23" customFormat="false" ht="12" hidden="false" customHeight="false" outlineLevel="0" collapsed="false">
      <c r="A23" s="5" t="s">
        <v>24</v>
      </c>
      <c r="B23" s="0" t="s">
        <v>25</v>
      </c>
      <c r="C23" s="0" t="s">
        <v>26</v>
      </c>
      <c r="D23" s="0" t="s">
        <v>10</v>
      </c>
    </row>
    <row r="24" customFormat="false" ht="12" hidden="false" customHeight="false" outlineLevel="0" collapsed="false">
      <c r="B24" s="0" t="s">
        <v>28</v>
      </c>
      <c r="C24" s="0" t="n">
        <v>21.1</v>
      </c>
      <c r="D24" s="6" t="n">
        <f aca="false">$F$25*$C$24</f>
        <v>14179200</v>
      </c>
      <c r="F24" s="0" t="s">
        <v>27</v>
      </c>
    </row>
    <row r="25" customFormat="false" ht="12" hidden="false" customHeight="false" outlineLevel="0" collapsed="false">
      <c r="C25" s="0" t="s">
        <v>18</v>
      </c>
      <c r="D25" s="6"/>
      <c r="F25" s="6" t="n">
        <f aca="false">$F$2*$F$17</f>
        <v>672000</v>
      </c>
    </row>
    <row r="26" customFormat="false" ht="12" hidden="false" customHeight="false" outlineLevel="0" collapsed="false">
      <c r="B26" s="0" t="s">
        <v>29</v>
      </c>
      <c r="C26" s="0" t="n">
        <v>1.73</v>
      </c>
      <c r="D26" s="0" t="n">
        <f aca="false">$F$2*$C$26</f>
        <v>4650240</v>
      </c>
    </row>
    <row r="28" customFormat="false" ht="13" hidden="false" customHeight="false" outlineLevel="0" collapsed="false">
      <c r="A28" s="7"/>
      <c r="B28" s="7"/>
    </row>
    <row r="29" customFormat="false" ht="12" hidden="false" customHeight="false" outlineLevel="0" collapsed="false">
      <c r="A29" s="8" t="s">
        <v>30</v>
      </c>
      <c r="B29" s="9"/>
      <c r="D29" s="8" t="s">
        <v>31</v>
      </c>
      <c r="E29" s="9"/>
    </row>
    <row r="30" customFormat="false" ht="12" hidden="false" customHeight="false" outlineLevel="0" collapsed="false">
      <c r="A30" s="10" t="s">
        <v>32</v>
      </c>
      <c r="B30" s="11" t="n">
        <f aca="false">($D$13+$D$21)</f>
        <v>4229664</v>
      </c>
      <c r="D30" s="10" t="s">
        <v>33</v>
      </c>
      <c r="E30" s="12" t="n">
        <f aca="false">$F$2*$C$2</f>
        <v>44889600</v>
      </c>
    </row>
    <row r="31" customFormat="false" ht="12" hidden="false" customHeight="false" outlineLevel="0" collapsed="false">
      <c r="A31" s="10" t="s">
        <v>34</v>
      </c>
      <c r="B31" s="11" t="n">
        <f aca="false">$F$2*$F$17</f>
        <v>672000</v>
      </c>
      <c r="D31" s="10" t="s">
        <v>35</v>
      </c>
      <c r="E31" s="11" t="n">
        <f aca="false">$B$32</f>
        <v>14179200</v>
      </c>
    </row>
    <row r="32" customFormat="false" ht="12" hidden="false" customHeight="false" outlineLevel="0" collapsed="false">
      <c r="A32" s="10" t="s">
        <v>36</v>
      </c>
      <c r="B32" s="11" t="n">
        <f aca="false">$B$31*$C$24</f>
        <v>14179200</v>
      </c>
      <c r="D32" s="10" t="s">
        <v>37</v>
      </c>
      <c r="E32" s="13" t="n">
        <f aca="false">($E$31/$E$30)*100</f>
        <v>31.5868263473054</v>
      </c>
    </row>
    <row r="33" customFormat="false" ht="12" hidden="false" customHeight="false" outlineLevel="0" collapsed="false">
      <c r="A33" s="10" t="s">
        <v>38</v>
      </c>
      <c r="B33" s="11" t="n">
        <f aca="false">$B$32+($D$26)</f>
        <v>18829440</v>
      </c>
      <c r="D33" s="10" t="s">
        <v>39</v>
      </c>
      <c r="E33" s="11" t="n">
        <f aca="false">$B$33</f>
        <v>18829440</v>
      </c>
    </row>
    <row r="34" customFormat="false" ht="13" hidden="false" customHeight="false" outlineLevel="0" collapsed="false">
      <c r="A34" s="10" t="s">
        <v>40</v>
      </c>
      <c r="B34" s="11" t="n">
        <f aca="false">$B$32+($D$26)-$B$30</f>
        <v>14599776</v>
      </c>
      <c r="D34" s="14" t="s">
        <v>41</v>
      </c>
      <c r="E34" s="15" t="n">
        <f aca="false">($E$33/$E$30)*100</f>
        <v>41.9461077844311</v>
      </c>
    </row>
    <row r="35" customFormat="false" ht="12" hidden="false" customHeight="false" outlineLevel="0" collapsed="false">
      <c r="A35" s="16" t="s">
        <v>42</v>
      </c>
      <c r="B35" s="11" t="n">
        <f aca="false">($B$33-$B$30)/$D$2</f>
        <v>60832.4</v>
      </c>
    </row>
    <row r="36" customFormat="false" ht="13" hidden="false" customHeight="false" outlineLevel="0" collapsed="false">
      <c r="A36" s="17" t="s">
        <v>43</v>
      </c>
      <c r="B36" s="18" t="n">
        <f aca="false">$B$31/$D$2</f>
        <v>2800</v>
      </c>
    </row>
    <row r="37" customFormat="false" ht="13" hidden="false" customHeight="false" outlineLevel="0" collapsed="false"/>
    <row r="38" customFormat="false" ht="13" hidden="false" customHeight="false" outlineLevel="0" collapsed="false">
      <c r="G38" s="34" t="s">
        <v>44</v>
      </c>
      <c r="H38" s="35" t="s">
        <v>9</v>
      </c>
      <c r="I38" s="21" t="s">
        <v>10</v>
      </c>
    </row>
    <row r="39" customFormat="false" ht="12" hidden="false" customHeight="false" outlineLevel="0" collapsed="false">
      <c r="G39" s="25" t="s">
        <v>11</v>
      </c>
      <c r="H39" s="4" t="n">
        <f aca="false">C6</f>
        <v>138</v>
      </c>
      <c r="I39" s="24" t="n">
        <f aca="false">H39*$D$2</f>
        <v>33120</v>
      </c>
    </row>
    <row r="40" customFormat="false" ht="12" hidden="false" customHeight="false" outlineLevel="0" collapsed="false">
      <c r="G40" s="25" t="s">
        <v>12</v>
      </c>
      <c r="H40" s="4" t="n">
        <f aca="false">C7</f>
        <v>7010</v>
      </c>
      <c r="I40" s="24" t="n">
        <f aca="false">H40*$D$2</f>
        <v>1682400</v>
      </c>
    </row>
    <row r="41" customFormat="false" ht="12" hidden="false" customHeight="false" outlineLevel="0" collapsed="false">
      <c r="G41" s="25" t="s">
        <v>13</v>
      </c>
      <c r="H41" s="4" t="n">
        <f aca="false">C8</f>
        <v>3250</v>
      </c>
      <c r="I41" s="24" t="n">
        <f aca="false">H41*$D$2</f>
        <v>780000</v>
      </c>
    </row>
    <row r="42" customFormat="false" ht="12" hidden="false" customHeight="false" outlineLevel="0" collapsed="false">
      <c r="G42" s="25" t="s">
        <v>14</v>
      </c>
      <c r="H42" s="4" t="n">
        <f aca="false">C9</f>
        <v>182</v>
      </c>
      <c r="I42" s="24" t="n">
        <f aca="false">H42*$D$2</f>
        <v>43680</v>
      </c>
    </row>
    <row r="43" customFormat="false" ht="12" hidden="false" customHeight="false" outlineLevel="0" collapsed="false">
      <c r="G43" s="25" t="s">
        <v>15</v>
      </c>
      <c r="H43" s="4" t="n">
        <f aca="false">C10</f>
        <v>850</v>
      </c>
      <c r="I43" s="24" t="n">
        <f aca="false">H43*$D$2</f>
        <v>204000</v>
      </c>
    </row>
    <row r="44" customFormat="false" ht="12" hidden="false" customHeight="false" outlineLevel="0" collapsed="false">
      <c r="G44" s="25" t="s">
        <v>16</v>
      </c>
      <c r="H44" s="4" t="n">
        <f aca="false">C13</f>
        <v>11430</v>
      </c>
      <c r="I44" s="24" t="n">
        <f aca="false">SUM(I39:I43)</f>
        <v>2743200</v>
      </c>
    </row>
    <row r="45" customFormat="false" ht="12" hidden="false" customHeight="false" outlineLevel="0" collapsed="false">
      <c r="G45" s="25" t="s">
        <v>19</v>
      </c>
      <c r="H45" s="4" t="n">
        <f aca="false">C16</f>
        <v>0.189</v>
      </c>
      <c r="I45" s="24" t="n">
        <f aca="false">H45*$F$2</f>
        <v>508032</v>
      </c>
    </row>
    <row r="46" customFormat="false" ht="12" hidden="false" customHeight="false" outlineLevel="0" collapsed="false">
      <c r="G46" s="25" t="s">
        <v>21</v>
      </c>
      <c r="H46" s="4" t="n">
        <f aca="false">C17</f>
        <v>0.364</v>
      </c>
      <c r="I46" s="26" t="n">
        <f aca="false">H46*$F$2</f>
        <v>978432</v>
      </c>
    </row>
    <row r="47" customFormat="false" ht="12" hidden="false" customHeight="false" outlineLevel="0" collapsed="false">
      <c r="G47" s="25" t="s">
        <v>22</v>
      </c>
      <c r="H47" s="4"/>
      <c r="I47" s="26"/>
    </row>
    <row r="48" customFormat="false" ht="12" hidden="false" customHeight="false" outlineLevel="0" collapsed="false">
      <c r="G48" s="25" t="s">
        <v>23</v>
      </c>
      <c r="H48" s="4"/>
      <c r="I48" s="24" t="n">
        <f aca="false">SUM(I45:I47)</f>
        <v>1486464</v>
      </c>
    </row>
    <row r="49" customFormat="false" ht="13" hidden="false" customHeight="false" outlineLevel="0" collapsed="false">
      <c r="G49" s="27" t="s">
        <v>28</v>
      </c>
      <c r="H49" s="28" t="n">
        <f aca="false">C24</f>
        <v>21.1</v>
      </c>
      <c r="I49" s="29" t="n">
        <f aca="false">$F$25*$C$24</f>
        <v>14179200</v>
      </c>
    </row>
    <row r="50" customFormat="false" ht="12" hidden="false" customHeight="false" outlineLevel="0" collapsed="false">
      <c r="G50" s="25"/>
      <c r="H50" s="30" t="s">
        <v>45</v>
      </c>
      <c r="I50" s="31"/>
    </row>
    <row r="51" customFormat="false" ht="13" hidden="false" customHeight="false" outlineLevel="0" collapsed="false">
      <c r="G51" s="27"/>
      <c r="H51" s="32" t="s">
        <v>46</v>
      </c>
      <c r="I51" s="33"/>
    </row>
  </sheetData>
  <printOptions headings="true" gridLines="true" gridLinesSet="true" horizontalCentered="false" verticalCentered="false"/>
  <pageMargins left="0.747916666666667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2.49"/>
    <col collapsed="false" customWidth="true" hidden="false" outlineLevel="0" max="2" min="2" style="0" width="21.5"/>
    <col collapsed="false" customWidth="true" hidden="false" outlineLevel="0" max="3" min="3" style="0" width="15.32"/>
    <col collapsed="false" customWidth="true" hidden="false" outlineLevel="0" max="4" min="4" style="0" width="17.66"/>
    <col collapsed="false" customWidth="true" hidden="false" outlineLevel="0" max="5" min="5" style="0" width="12.66"/>
    <col collapsed="false" customWidth="true" hidden="false" outlineLevel="0" max="6" min="6" style="0" width="20.99"/>
    <col collapsed="false" customWidth="true" hidden="false" outlineLevel="0" max="7" min="7" style="0" width="18.99"/>
    <col collapsed="false" customWidth="true" hidden="false" outlineLevel="0" max="8" min="8" style="0" width="13.99"/>
    <col collapsed="false" customWidth="true" hidden="false" outlineLevel="0" max="9" min="9" style="0" width="16.66"/>
    <col collapsed="false" customWidth="true" hidden="false" outlineLevel="0" max="10" min="10" style="0" width="13.82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  <c r="F1" s="1" t="s">
        <v>5</v>
      </c>
    </row>
    <row r="2" customFormat="false" ht="12" hidden="false" customHeight="false" outlineLevel="0" collapsed="false">
      <c r="B2" s="3" t="s">
        <v>48</v>
      </c>
      <c r="C2" s="0" t="n">
        <v>18</v>
      </c>
      <c r="D2" s="0" t="n">
        <v>240</v>
      </c>
      <c r="E2" s="0" t="n">
        <v>5830</v>
      </c>
      <c r="F2" s="0" t="n">
        <f aca="false">D2*E2</f>
        <v>1399200</v>
      </c>
    </row>
    <row r="3" customFormat="false" ht="12" hidden="false" customHeight="false" outlineLevel="0" collapsed="false">
      <c r="A3" s="4"/>
      <c r="B3" s="1"/>
    </row>
    <row r="5" customFormat="false" ht="12" hidden="false" customHeight="false" outlineLevel="0" collapsed="false">
      <c r="A5" s="5" t="s">
        <v>7</v>
      </c>
      <c r="B5" s="0" t="s">
        <v>8</v>
      </c>
      <c r="C5" s="0" t="s">
        <v>9</v>
      </c>
      <c r="D5" s="0" t="s">
        <v>10</v>
      </c>
    </row>
    <row r="6" customFormat="false" ht="12" hidden="false" customHeight="false" outlineLevel="0" collapsed="false">
      <c r="B6" s="0" t="s">
        <v>11</v>
      </c>
      <c r="C6" s="0" t="n">
        <v>0</v>
      </c>
      <c r="D6" s="0" t="n">
        <f aca="false">C6*$D$2</f>
        <v>0</v>
      </c>
    </row>
    <row r="7" customFormat="false" ht="12" hidden="false" customHeight="false" outlineLevel="0" collapsed="false">
      <c r="B7" s="0" t="s">
        <v>12</v>
      </c>
      <c r="C7" s="0" t="n">
        <v>1660</v>
      </c>
      <c r="D7" s="0" t="n">
        <f aca="false">C7*$D$2</f>
        <v>398400</v>
      </c>
    </row>
    <row r="8" customFormat="false" ht="12" hidden="false" customHeight="false" outlineLevel="0" collapsed="false">
      <c r="B8" s="0" t="s">
        <v>13</v>
      </c>
      <c r="C8" s="0" t="n">
        <v>1700</v>
      </c>
      <c r="D8" s="0" t="n">
        <f aca="false">C8*$D$2</f>
        <v>408000</v>
      </c>
    </row>
    <row r="9" customFormat="false" ht="12" hidden="false" customHeight="false" outlineLevel="0" collapsed="false">
      <c r="B9" s="0" t="s">
        <v>14</v>
      </c>
      <c r="C9" s="0" t="n">
        <v>56</v>
      </c>
      <c r="D9" s="0" t="n">
        <f aca="false">C9*$D$2</f>
        <v>13440</v>
      </c>
    </row>
    <row r="10" customFormat="false" ht="12" hidden="false" customHeight="false" outlineLevel="0" collapsed="false">
      <c r="B10" s="0" t="s">
        <v>15</v>
      </c>
      <c r="C10" s="4" t="n">
        <v>444</v>
      </c>
      <c r="D10" s="0" t="n">
        <f aca="false">C10*$D$2</f>
        <v>106560</v>
      </c>
    </row>
    <row r="13" customFormat="false" ht="12" hidden="false" customHeight="false" outlineLevel="0" collapsed="false">
      <c r="B13" s="0" t="s">
        <v>16</v>
      </c>
      <c r="C13" s="0" t="n">
        <f aca="false">SUM(C6:C10)</f>
        <v>3860</v>
      </c>
      <c r="D13" s="0" t="n">
        <f aca="false">SUM(D6:D10)</f>
        <v>926400</v>
      </c>
    </row>
    <row r="15" customFormat="false" ht="12" hidden="false" customHeight="false" outlineLevel="0" collapsed="false">
      <c r="A15" s="5" t="s">
        <v>17</v>
      </c>
      <c r="B15" s="0" t="s">
        <v>8</v>
      </c>
      <c r="C15" s="0" t="s">
        <v>18</v>
      </c>
      <c r="D15" s="0" t="s">
        <v>10</v>
      </c>
      <c r="F15" s="0" t="s">
        <v>20</v>
      </c>
    </row>
    <row r="16" customFormat="false" ht="12" hidden="false" customHeight="false" outlineLevel="0" collapsed="false">
      <c r="B16" s="0" t="s">
        <v>19</v>
      </c>
      <c r="C16" s="0" t="n">
        <v>0.1</v>
      </c>
      <c r="D16" s="0" t="n">
        <f aca="false">C16*$F$2</f>
        <v>139920</v>
      </c>
      <c r="F16" s="0" t="n">
        <v>0.255</v>
      </c>
      <c r="H16" s="4"/>
      <c r="I16" s="4"/>
      <c r="J16" s="4"/>
      <c r="K16" s="4"/>
    </row>
    <row r="17" customFormat="false" ht="12" hidden="false" customHeight="false" outlineLevel="0" collapsed="false">
      <c r="B17" s="0" t="s">
        <v>21</v>
      </c>
      <c r="C17" s="0" t="n">
        <v>0.364</v>
      </c>
      <c r="D17" s="6" t="n">
        <f aca="false">C17*$F$2</f>
        <v>509308.8</v>
      </c>
      <c r="H17" s="4"/>
      <c r="I17" s="4"/>
      <c r="J17" s="4"/>
      <c r="K17" s="4"/>
    </row>
    <row r="18" customFormat="false" ht="12" hidden="false" customHeight="false" outlineLevel="0" collapsed="false">
      <c r="B18" s="0" t="s">
        <v>22</v>
      </c>
      <c r="C18" s="0" t="n">
        <v>0</v>
      </c>
      <c r="D18" s="6" t="n">
        <f aca="false">C18*$F$2</f>
        <v>0</v>
      </c>
      <c r="H18" s="4"/>
      <c r="I18" s="4"/>
      <c r="J18" s="4"/>
      <c r="K18" s="4"/>
    </row>
    <row r="21" customFormat="false" ht="12" hidden="false" customHeight="false" outlineLevel="0" collapsed="false">
      <c r="B21" s="0" t="s">
        <v>23</v>
      </c>
      <c r="D21" s="0" t="n">
        <f aca="false">SUM(D16:D18)</f>
        <v>649228.8</v>
      </c>
    </row>
    <row r="23" customFormat="false" ht="12" hidden="false" customHeight="false" outlineLevel="0" collapsed="false">
      <c r="A23" s="5" t="s">
        <v>24</v>
      </c>
      <c r="B23" s="0" t="s">
        <v>25</v>
      </c>
      <c r="C23" s="0" t="s">
        <v>26</v>
      </c>
      <c r="D23" s="0" t="s">
        <v>10</v>
      </c>
      <c r="F23" s="0" t="s">
        <v>27</v>
      </c>
    </row>
    <row r="24" customFormat="false" ht="12" hidden="false" customHeight="false" outlineLevel="0" collapsed="false">
      <c r="B24" s="0" t="s">
        <v>28</v>
      </c>
      <c r="C24" s="0" t="n">
        <v>21.1</v>
      </c>
      <c r="D24" s="6" t="n">
        <f aca="false">$F$24*$C$24</f>
        <v>7528395.6</v>
      </c>
      <c r="F24" s="6" t="n">
        <f aca="false">$F$2*$F$16</f>
        <v>356796</v>
      </c>
    </row>
    <row r="25" customFormat="false" ht="12" hidden="false" customHeight="false" outlineLevel="0" collapsed="false">
      <c r="C25" s="0" t="s">
        <v>18</v>
      </c>
      <c r="D25" s="6"/>
    </row>
    <row r="26" customFormat="false" ht="12" hidden="false" customHeight="false" outlineLevel="0" collapsed="false">
      <c r="B26" s="0" t="s">
        <v>29</v>
      </c>
      <c r="C26" s="0" t="n">
        <v>1.17</v>
      </c>
      <c r="D26" s="0" t="n">
        <f aca="false">$F$2*$C$26</f>
        <v>1637064</v>
      </c>
    </row>
    <row r="27" customFormat="false" ht="13" hidden="false" customHeight="false" outlineLevel="0" collapsed="false">
      <c r="A27" s="7"/>
      <c r="B27" s="7"/>
    </row>
    <row r="28" customFormat="false" ht="12" hidden="false" customHeight="false" outlineLevel="0" collapsed="false">
      <c r="A28" s="8" t="s">
        <v>30</v>
      </c>
      <c r="B28" s="9"/>
      <c r="D28" s="8" t="s">
        <v>31</v>
      </c>
      <c r="E28" s="9"/>
    </row>
    <row r="29" customFormat="false" ht="12" hidden="false" customHeight="false" outlineLevel="0" collapsed="false">
      <c r="A29" s="10" t="s">
        <v>32</v>
      </c>
      <c r="B29" s="11" t="n">
        <f aca="false">($D$13+$D$21)</f>
        <v>1575628.8</v>
      </c>
      <c r="D29" s="10" t="s">
        <v>33</v>
      </c>
      <c r="E29" s="12" t="n">
        <f aca="false">$F$2*$C$2</f>
        <v>25185600</v>
      </c>
    </row>
    <row r="30" customFormat="false" ht="12" hidden="false" customHeight="false" outlineLevel="0" collapsed="false">
      <c r="A30" s="10" t="s">
        <v>34</v>
      </c>
      <c r="B30" s="11" t="n">
        <f aca="false">$F$2*$F$16</f>
        <v>356796</v>
      </c>
      <c r="D30" s="10" t="s">
        <v>35</v>
      </c>
      <c r="E30" s="11" t="n">
        <f aca="false">$B$31</f>
        <v>7528395.6</v>
      </c>
    </row>
    <row r="31" customFormat="false" ht="12" hidden="false" customHeight="false" outlineLevel="0" collapsed="false">
      <c r="A31" s="10" t="s">
        <v>36</v>
      </c>
      <c r="B31" s="11" t="n">
        <f aca="false">$B$30*$C$24</f>
        <v>7528395.6</v>
      </c>
      <c r="D31" s="10" t="s">
        <v>37</v>
      </c>
      <c r="E31" s="13" t="n">
        <f aca="false">($E$30/$E$29)*100</f>
        <v>29.8916666666667</v>
      </c>
    </row>
    <row r="32" customFormat="false" ht="12" hidden="false" customHeight="false" outlineLevel="0" collapsed="false">
      <c r="A32" s="10" t="s">
        <v>38</v>
      </c>
      <c r="B32" s="11" t="n">
        <f aca="false">$B$31+($D$26)</f>
        <v>9165459.6</v>
      </c>
      <c r="D32" s="10" t="s">
        <v>39</v>
      </c>
      <c r="E32" s="11" t="n">
        <f aca="false">$B$32</f>
        <v>9165459.6</v>
      </c>
    </row>
    <row r="33" customFormat="false" ht="13" hidden="false" customHeight="false" outlineLevel="0" collapsed="false">
      <c r="A33" s="10" t="s">
        <v>40</v>
      </c>
      <c r="B33" s="11" t="n">
        <f aca="false">$B$31+($D$26)-$B$29</f>
        <v>7589830.8</v>
      </c>
      <c r="D33" s="14" t="s">
        <v>41</v>
      </c>
      <c r="E33" s="15" t="n">
        <f aca="false">($E$32/$E$29)*100</f>
        <v>36.3916666666667</v>
      </c>
    </row>
    <row r="34" customFormat="false" ht="12" hidden="false" customHeight="false" outlineLevel="0" collapsed="false">
      <c r="A34" s="16" t="s">
        <v>42</v>
      </c>
      <c r="B34" s="11" t="n">
        <f aca="false">($B$32-$B$29)/$D$2</f>
        <v>31624.295</v>
      </c>
    </row>
    <row r="35" customFormat="false" ht="13" hidden="false" customHeight="false" outlineLevel="0" collapsed="false">
      <c r="A35" s="17" t="s">
        <v>43</v>
      </c>
      <c r="B35" s="18" t="n">
        <f aca="false">$B$30/$D$2</f>
        <v>1486.65</v>
      </c>
    </row>
    <row r="36" customFormat="false" ht="13" hidden="false" customHeight="false" outlineLevel="0" collapsed="false"/>
    <row r="37" customFormat="false" ht="12" hidden="false" customHeight="false" outlineLevel="0" collapsed="false">
      <c r="G37" s="19" t="s">
        <v>44</v>
      </c>
      <c r="H37" s="20" t="s">
        <v>9</v>
      </c>
      <c r="I37" s="36" t="s">
        <v>10</v>
      </c>
    </row>
    <row r="38" customFormat="false" ht="12" hidden="false" customHeight="false" outlineLevel="0" collapsed="false">
      <c r="G38" s="25" t="s">
        <v>11</v>
      </c>
      <c r="H38" s="4"/>
      <c r="I38" s="24"/>
    </row>
    <row r="39" customFormat="false" ht="12" hidden="false" customHeight="false" outlineLevel="0" collapsed="false">
      <c r="G39" s="25" t="s">
        <v>12</v>
      </c>
      <c r="H39" s="4" t="n">
        <f aca="false">C7</f>
        <v>1660</v>
      </c>
      <c r="I39" s="24" t="n">
        <f aca="false">H39*$D$2</f>
        <v>398400</v>
      </c>
    </row>
    <row r="40" customFormat="false" ht="12" hidden="false" customHeight="false" outlineLevel="0" collapsed="false">
      <c r="G40" s="25" t="s">
        <v>13</v>
      </c>
      <c r="H40" s="4" t="n">
        <f aca="false">C8</f>
        <v>1700</v>
      </c>
      <c r="I40" s="24" t="n">
        <f aca="false">H40*$D$2</f>
        <v>408000</v>
      </c>
    </row>
    <row r="41" customFormat="false" ht="12" hidden="false" customHeight="false" outlineLevel="0" collapsed="false">
      <c r="G41" s="25" t="s">
        <v>14</v>
      </c>
      <c r="H41" s="4" t="n">
        <f aca="false">C9</f>
        <v>56</v>
      </c>
      <c r="I41" s="24" t="n">
        <f aca="false">H41*$D$2</f>
        <v>13440</v>
      </c>
    </row>
    <row r="42" customFormat="false" ht="12" hidden="false" customHeight="false" outlineLevel="0" collapsed="false">
      <c r="G42" s="25" t="s">
        <v>15</v>
      </c>
      <c r="H42" s="4" t="n">
        <f aca="false">C10</f>
        <v>444</v>
      </c>
      <c r="I42" s="24" t="n">
        <f aca="false">H42*$D$2</f>
        <v>106560</v>
      </c>
    </row>
    <row r="43" customFormat="false" ht="12" hidden="false" customHeight="false" outlineLevel="0" collapsed="false">
      <c r="G43" s="25" t="s">
        <v>16</v>
      </c>
      <c r="H43" s="4"/>
      <c r="I43" s="24" t="n">
        <f aca="false">SUM(I38:I42)</f>
        <v>926400</v>
      </c>
    </row>
    <row r="44" customFormat="false" ht="12" hidden="false" customHeight="false" outlineLevel="0" collapsed="false">
      <c r="G44" s="25" t="s">
        <v>19</v>
      </c>
      <c r="H44" s="4" t="n">
        <f aca="false">C16</f>
        <v>0.1</v>
      </c>
      <c r="I44" s="24" t="n">
        <f aca="false">H44*$F$2</f>
        <v>139920</v>
      </c>
    </row>
    <row r="45" customFormat="false" ht="12" hidden="false" customHeight="false" outlineLevel="0" collapsed="false">
      <c r="G45" s="25" t="s">
        <v>21</v>
      </c>
      <c r="H45" s="4" t="n">
        <f aca="false">C17</f>
        <v>0.364</v>
      </c>
      <c r="I45" s="26" t="n">
        <f aca="false">H45*$F$2</f>
        <v>509308.8</v>
      </c>
    </row>
    <row r="46" customFormat="false" ht="12" hidden="false" customHeight="false" outlineLevel="0" collapsed="false">
      <c r="G46" s="25" t="s">
        <v>22</v>
      </c>
      <c r="H46" s="4"/>
      <c r="I46" s="26"/>
    </row>
    <row r="47" customFormat="false" ht="12" hidden="false" customHeight="false" outlineLevel="0" collapsed="false">
      <c r="G47" s="25" t="s">
        <v>23</v>
      </c>
      <c r="H47" s="4"/>
      <c r="I47" s="24" t="n">
        <f aca="false">SUM(I44:I46)</f>
        <v>649228.8</v>
      </c>
    </row>
    <row r="48" customFormat="false" ht="13" hidden="false" customHeight="false" outlineLevel="0" collapsed="false">
      <c r="G48" s="27" t="s">
        <v>28</v>
      </c>
      <c r="H48" s="28" t="n">
        <f aca="false">C24</f>
        <v>21.1</v>
      </c>
      <c r="I48" s="29" t="n">
        <f aca="false">$F$24*$C$24</f>
        <v>7528395.6</v>
      </c>
    </row>
    <row r="49" customFormat="false" ht="12" hidden="false" customHeight="false" outlineLevel="0" collapsed="false">
      <c r="G49" s="25"/>
      <c r="H49" s="30" t="s">
        <v>45</v>
      </c>
      <c r="I49" s="31"/>
    </row>
    <row r="50" customFormat="false" ht="13" hidden="false" customHeight="false" outlineLevel="0" collapsed="false">
      <c r="G50" s="27"/>
      <c r="H50" s="32" t="s">
        <v>46</v>
      </c>
      <c r="I50" s="33"/>
    </row>
  </sheetData>
  <dataValidations count="1">
    <dataValidation allowBlank="true" errorStyle="stop" operator="between" showDropDown="false" showErrorMessage="true" showInputMessage="false" sqref="B2" type="list">
      <formula1>$F$6:$F$8</formula1>
      <formula2>0</formula2>
    </dataValidation>
  </dataValidations>
  <printOptions headings="true" gridLines="true" gridLinesSet="true" horizontalCentered="false" verticalCentered="false"/>
  <pageMargins left="0.747916666666667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2.49"/>
    <col collapsed="false" customWidth="true" hidden="false" outlineLevel="0" max="2" min="2" style="0" width="21.5"/>
    <col collapsed="false" customWidth="true" hidden="false" outlineLevel="0" max="3" min="3" style="0" width="15.32"/>
    <col collapsed="false" customWidth="true" hidden="false" outlineLevel="0" max="4" min="4" style="0" width="17.15"/>
    <col collapsed="false" customWidth="true" hidden="false" outlineLevel="0" max="5" min="5" style="0" width="12.66"/>
    <col collapsed="false" customWidth="true" hidden="false" outlineLevel="0" max="6" min="6" style="0" width="20.99"/>
    <col collapsed="false" customWidth="true" hidden="false" outlineLevel="0" max="7" min="7" style="0" width="18.66"/>
    <col collapsed="false" customWidth="true" hidden="false" outlineLevel="0" max="8" min="8" style="0" width="13.82"/>
    <col collapsed="false" customWidth="true" hidden="false" outlineLevel="0" max="9" min="9" style="0" width="16.82"/>
  </cols>
  <sheetData>
    <row r="1" customFormat="false" ht="12" hidden="false" customHeight="false" outlineLevel="0" collapsed="false">
      <c r="A1" s="0" t="s">
        <v>0</v>
      </c>
      <c r="B1" s="0" t="s">
        <v>49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" hidden="false" customHeight="false" outlineLevel="0" collapsed="false">
      <c r="B2" s="3" t="s">
        <v>50</v>
      </c>
      <c r="C2" s="0" t="n">
        <v>17.6</v>
      </c>
      <c r="D2" s="0" t="n">
        <v>240</v>
      </c>
      <c r="E2" s="0" t="n">
        <v>9570</v>
      </c>
      <c r="F2" s="0" t="n">
        <f aca="false">D2*E2</f>
        <v>2296800</v>
      </c>
    </row>
    <row r="5" customFormat="false" ht="12" hidden="false" customHeight="false" outlineLevel="0" collapsed="false">
      <c r="A5" s="5" t="s">
        <v>7</v>
      </c>
      <c r="B5" s="0" t="s">
        <v>8</v>
      </c>
      <c r="C5" s="0" t="s">
        <v>9</v>
      </c>
      <c r="D5" s="0" t="s">
        <v>10</v>
      </c>
    </row>
    <row r="6" customFormat="false" ht="12" hidden="false" customHeight="false" outlineLevel="0" collapsed="false">
      <c r="B6" s="0" t="s">
        <v>11</v>
      </c>
      <c r="C6" s="0" t="n">
        <v>697</v>
      </c>
      <c r="D6" s="0" t="n">
        <f aca="false">C6*$D$2</f>
        <v>167280</v>
      </c>
    </row>
    <row r="7" customFormat="false" ht="12" hidden="false" customHeight="false" outlineLevel="0" collapsed="false">
      <c r="B7" s="0" t="s">
        <v>12</v>
      </c>
      <c r="C7" s="0" t="n">
        <v>9390</v>
      </c>
      <c r="D7" s="0" t="n">
        <f aca="false">C7*$D$2</f>
        <v>2253600</v>
      </c>
    </row>
    <row r="8" customFormat="false" ht="12" hidden="false" customHeight="false" outlineLevel="0" collapsed="false">
      <c r="B8" s="0" t="s">
        <v>13</v>
      </c>
      <c r="C8" s="0" t="n">
        <v>1010</v>
      </c>
      <c r="D8" s="0" t="n">
        <f aca="false">C8*$D$2</f>
        <v>242400</v>
      </c>
    </row>
    <row r="9" customFormat="false" ht="12" hidden="false" customHeight="false" outlineLevel="0" collapsed="false">
      <c r="B9" s="0" t="s">
        <v>14</v>
      </c>
      <c r="C9" s="0" t="n">
        <v>320</v>
      </c>
      <c r="D9" s="0" t="n">
        <f aca="false">C9*$D$2</f>
        <v>76800</v>
      </c>
    </row>
    <row r="10" customFormat="false" ht="12" hidden="false" customHeight="false" outlineLevel="0" collapsed="false">
      <c r="B10" s="0" t="s">
        <v>15</v>
      </c>
      <c r="C10" s="4" t="n">
        <v>2090</v>
      </c>
      <c r="D10" s="0" t="n">
        <f aca="false">C10*$D$2</f>
        <v>501600</v>
      </c>
    </row>
    <row r="13" customFormat="false" ht="12" hidden="false" customHeight="false" outlineLevel="0" collapsed="false">
      <c r="B13" s="0" t="s">
        <v>16</v>
      </c>
      <c r="C13" s="0" t="n">
        <f aca="false">SUM(C6:C10)</f>
        <v>13507</v>
      </c>
      <c r="D13" s="0" t="n">
        <f aca="false">SUM(D6:D10)</f>
        <v>3241680</v>
      </c>
    </row>
    <row r="15" customFormat="false" ht="12" hidden="false" customHeight="false" outlineLevel="0" collapsed="false">
      <c r="A15" s="5" t="s">
        <v>17</v>
      </c>
      <c r="B15" s="0" t="s">
        <v>8</v>
      </c>
      <c r="C15" s="0" t="s">
        <v>18</v>
      </c>
      <c r="D15" s="0" t="s">
        <v>10</v>
      </c>
      <c r="F15" s="0" t="s">
        <v>20</v>
      </c>
    </row>
    <row r="16" customFormat="false" ht="12" hidden="false" customHeight="false" outlineLevel="0" collapsed="false">
      <c r="B16" s="0" t="s">
        <v>19</v>
      </c>
      <c r="C16" s="0" t="n">
        <v>0</v>
      </c>
      <c r="D16" s="0" t="n">
        <f aca="false">C16*$F$2</f>
        <v>0</v>
      </c>
      <c r="F16" s="0" t="n">
        <v>0.419</v>
      </c>
    </row>
    <row r="17" customFormat="false" ht="12" hidden="false" customHeight="false" outlineLevel="0" collapsed="false">
      <c r="B17" s="0" t="s">
        <v>21</v>
      </c>
      <c r="C17" s="0" t="n">
        <v>1.31</v>
      </c>
      <c r="D17" s="6" t="n">
        <f aca="false">C17*$F$2</f>
        <v>3008808</v>
      </c>
    </row>
    <row r="18" customFormat="false" ht="12" hidden="false" customHeight="false" outlineLevel="0" collapsed="false">
      <c r="B18" s="0" t="s">
        <v>22</v>
      </c>
      <c r="C18" s="0" t="n">
        <v>2.99</v>
      </c>
      <c r="D18" s="6" t="n">
        <f aca="false">C18*$F$2</f>
        <v>6867432</v>
      </c>
    </row>
    <row r="21" customFormat="false" ht="12" hidden="false" customHeight="false" outlineLevel="0" collapsed="false">
      <c r="B21" s="0" t="s">
        <v>23</v>
      </c>
      <c r="D21" s="0" t="n">
        <f aca="false">SUM(D16:D18)</f>
        <v>9876240</v>
      </c>
    </row>
    <row r="23" customFormat="false" ht="12" hidden="false" customHeight="false" outlineLevel="0" collapsed="false">
      <c r="A23" s="5" t="s">
        <v>24</v>
      </c>
      <c r="B23" s="0" t="s">
        <v>25</v>
      </c>
      <c r="C23" s="0" t="s">
        <v>26</v>
      </c>
      <c r="D23" s="0" t="s">
        <v>10</v>
      </c>
      <c r="F23" s="0" t="s">
        <v>27</v>
      </c>
    </row>
    <row r="24" customFormat="false" ht="12" hidden="false" customHeight="false" outlineLevel="0" collapsed="false">
      <c r="B24" s="0" t="s">
        <v>28</v>
      </c>
      <c r="C24" s="0" t="n">
        <v>21.1</v>
      </c>
      <c r="D24" s="6" t="n">
        <f aca="false">$F$24*$C$24</f>
        <v>20305779.12</v>
      </c>
      <c r="F24" s="6" t="n">
        <f aca="false">F2*F16</f>
        <v>962359.2</v>
      </c>
    </row>
    <row r="25" customFormat="false" ht="12" hidden="false" customHeight="false" outlineLevel="0" collapsed="false">
      <c r="C25" s="0" t="s">
        <v>18</v>
      </c>
      <c r="D25" s="6"/>
    </row>
    <row r="26" customFormat="false" ht="12" hidden="false" customHeight="false" outlineLevel="0" collapsed="false">
      <c r="B26" s="0" t="s">
        <v>29</v>
      </c>
      <c r="C26" s="0" t="n">
        <v>0.996</v>
      </c>
      <c r="D26" s="0" t="n">
        <f aca="false">$F$2*$C$26</f>
        <v>2287612.8</v>
      </c>
    </row>
    <row r="27" customFormat="false" ht="13" hidden="false" customHeight="false" outlineLevel="0" collapsed="false">
      <c r="A27" s="7"/>
      <c r="B27" s="7"/>
    </row>
    <row r="28" customFormat="false" ht="12" hidden="false" customHeight="false" outlineLevel="0" collapsed="false">
      <c r="A28" s="8" t="s">
        <v>30</v>
      </c>
      <c r="B28" s="9"/>
      <c r="D28" s="8" t="s">
        <v>31</v>
      </c>
      <c r="E28" s="9"/>
    </row>
    <row r="29" customFormat="false" ht="12" hidden="false" customHeight="false" outlineLevel="0" collapsed="false">
      <c r="A29" s="10" t="s">
        <v>32</v>
      </c>
      <c r="B29" s="11" t="n">
        <f aca="false">(D13+D21)</f>
        <v>13117920</v>
      </c>
      <c r="D29" s="10" t="s">
        <v>33</v>
      </c>
      <c r="E29" s="12" t="n">
        <f aca="false">$F$2*$C$2</f>
        <v>40423680</v>
      </c>
    </row>
    <row r="30" customFormat="false" ht="12" hidden="false" customHeight="false" outlineLevel="0" collapsed="false">
      <c r="A30" s="10" t="s">
        <v>34</v>
      </c>
      <c r="B30" s="11" t="n">
        <f aca="false">(F2*F16)</f>
        <v>962359.2</v>
      </c>
      <c r="D30" s="10" t="s">
        <v>35</v>
      </c>
      <c r="E30" s="11" t="n">
        <f aca="false">$B$31</f>
        <v>20305779.12</v>
      </c>
    </row>
    <row r="31" customFormat="false" ht="12" hidden="false" customHeight="false" outlineLevel="0" collapsed="false">
      <c r="A31" s="10" t="s">
        <v>36</v>
      </c>
      <c r="B31" s="11" t="n">
        <f aca="false">(C24*B30)</f>
        <v>20305779.12</v>
      </c>
      <c r="D31" s="10" t="s">
        <v>37</v>
      </c>
      <c r="E31" s="13" t="n">
        <f aca="false">(E30/E29)*100</f>
        <v>50.2323863636364</v>
      </c>
    </row>
    <row r="32" customFormat="false" ht="12" hidden="false" customHeight="false" outlineLevel="0" collapsed="false">
      <c r="A32" s="10" t="s">
        <v>38</v>
      </c>
      <c r="B32" s="11" t="n">
        <f aca="false">SUM(B31,D26)</f>
        <v>22593391.92</v>
      </c>
      <c r="D32" s="10" t="s">
        <v>39</v>
      </c>
      <c r="E32" s="11" t="n">
        <f aca="false">B32</f>
        <v>22593391.92</v>
      </c>
    </row>
    <row r="33" customFormat="false" ht="13" hidden="false" customHeight="false" outlineLevel="0" collapsed="false">
      <c r="A33" s="10" t="s">
        <v>40</v>
      </c>
      <c r="B33" s="11" t="n">
        <f aca="false">(B31+D26)-B29</f>
        <v>9475471.92</v>
      </c>
      <c r="D33" s="14" t="s">
        <v>41</v>
      </c>
      <c r="E33" s="15" t="n">
        <f aca="false">(E32/E29)*100</f>
        <v>55.8914772727273</v>
      </c>
    </row>
    <row r="34" customFormat="false" ht="12" hidden="false" customHeight="false" outlineLevel="0" collapsed="false">
      <c r="A34" s="10" t="s">
        <v>42</v>
      </c>
      <c r="B34" s="11" t="n">
        <f aca="false">(B32-B29)/D2</f>
        <v>39481.133</v>
      </c>
    </row>
    <row r="35" customFormat="false" ht="13" hidden="false" customHeight="false" outlineLevel="0" collapsed="false">
      <c r="A35" s="14" t="s">
        <v>43</v>
      </c>
      <c r="B35" s="18" t="n">
        <f aca="false">B30/D2</f>
        <v>4009.83</v>
      </c>
    </row>
    <row r="37" customFormat="false" ht="13" hidden="false" customHeight="false" outlineLevel="0" collapsed="false"/>
    <row r="38" customFormat="false" ht="13" hidden="false" customHeight="false" outlineLevel="0" collapsed="false">
      <c r="G38" s="19" t="s">
        <v>44</v>
      </c>
      <c r="H38" s="20" t="s">
        <v>9</v>
      </c>
      <c r="I38" s="36" t="s">
        <v>10</v>
      </c>
    </row>
    <row r="39" customFormat="false" ht="12" hidden="false" customHeight="false" outlineLevel="0" collapsed="false">
      <c r="G39" s="22" t="s">
        <v>11</v>
      </c>
      <c r="H39" s="23" t="n">
        <f aca="false">C6</f>
        <v>697</v>
      </c>
      <c r="I39" s="37" t="n">
        <f aca="false">H39*$D$2</f>
        <v>167280</v>
      </c>
    </row>
    <row r="40" customFormat="false" ht="12" hidden="false" customHeight="false" outlineLevel="0" collapsed="false">
      <c r="G40" s="25" t="s">
        <v>12</v>
      </c>
      <c r="H40" s="4" t="n">
        <f aca="false">C7</f>
        <v>9390</v>
      </c>
      <c r="I40" s="24" t="n">
        <f aca="false">H40*$D$2</f>
        <v>2253600</v>
      </c>
    </row>
    <row r="41" customFormat="false" ht="12" hidden="false" customHeight="false" outlineLevel="0" collapsed="false">
      <c r="G41" s="25" t="s">
        <v>13</v>
      </c>
      <c r="H41" s="4" t="n">
        <f aca="false">C8</f>
        <v>1010</v>
      </c>
      <c r="I41" s="24" t="n">
        <f aca="false">H41*$D$2</f>
        <v>242400</v>
      </c>
    </row>
    <row r="42" customFormat="false" ht="12" hidden="false" customHeight="false" outlineLevel="0" collapsed="false">
      <c r="G42" s="25" t="s">
        <v>14</v>
      </c>
      <c r="H42" s="4" t="n">
        <f aca="false">C9</f>
        <v>320</v>
      </c>
      <c r="I42" s="24" t="n">
        <f aca="false">H42*$D$2</f>
        <v>76800</v>
      </c>
    </row>
    <row r="43" customFormat="false" ht="12" hidden="false" customHeight="false" outlineLevel="0" collapsed="false">
      <c r="G43" s="25" t="s">
        <v>15</v>
      </c>
      <c r="H43" s="4" t="n">
        <f aca="false">C10</f>
        <v>2090</v>
      </c>
      <c r="I43" s="24" t="n">
        <f aca="false">H43*$D$2</f>
        <v>501600</v>
      </c>
    </row>
    <row r="44" customFormat="false" ht="12" hidden="false" customHeight="false" outlineLevel="0" collapsed="false">
      <c r="G44" s="25" t="s">
        <v>16</v>
      </c>
      <c r="H44" s="4" t="n">
        <f aca="false">C13</f>
        <v>13507</v>
      </c>
      <c r="I44" s="24" t="n">
        <f aca="false">SUM(I39:I43)</f>
        <v>3241680</v>
      </c>
    </row>
    <row r="45" customFormat="false" ht="12" hidden="false" customHeight="false" outlineLevel="0" collapsed="false">
      <c r="G45" s="25" t="s">
        <v>19</v>
      </c>
      <c r="H45" s="4"/>
      <c r="I45" s="24"/>
    </row>
    <row r="46" customFormat="false" ht="12" hidden="false" customHeight="false" outlineLevel="0" collapsed="false">
      <c r="G46" s="25" t="s">
        <v>21</v>
      </c>
      <c r="H46" s="4" t="n">
        <f aca="false">C17</f>
        <v>1.31</v>
      </c>
      <c r="I46" s="24" t="n">
        <f aca="false">H46*$F$2</f>
        <v>3008808</v>
      </c>
    </row>
    <row r="47" customFormat="false" ht="12" hidden="false" customHeight="false" outlineLevel="0" collapsed="false">
      <c r="G47" s="25" t="s">
        <v>22</v>
      </c>
      <c r="H47" s="4" t="n">
        <f aca="false">C18</f>
        <v>2.99</v>
      </c>
      <c r="I47" s="24" t="n">
        <f aca="false">H47*$F$2</f>
        <v>6867432</v>
      </c>
    </row>
    <row r="48" customFormat="false" ht="12" hidden="false" customHeight="false" outlineLevel="0" collapsed="false">
      <c r="G48" s="25" t="s">
        <v>23</v>
      </c>
      <c r="H48" s="4"/>
      <c r="I48" s="24" t="n">
        <f aca="false">SUM(I45:I47)</f>
        <v>9876240</v>
      </c>
    </row>
    <row r="49" customFormat="false" ht="12" hidden="false" customHeight="false" outlineLevel="0" collapsed="false">
      <c r="G49" s="25" t="s">
        <v>28</v>
      </c>
      <c r="H49" s="4" t="n">
        <f aca="false">C24</f>
        <v>21.1</v>
      </c>
      <c r="I49" s="26" t="n">
        <f aca="false">$F$24*$C$24</f>
        <v>20305779.12</v>
      </c>
    </row>
    <row r="50" customFormat="false" ht="12" hidden="false" customHeight="false" outlineLevel="0" collapsed="false">
      <c r="G50" s="25"/>
      <c r="H50" s="30" t="s">
        <v>45</v>
      </c>
      <c r="I50" s="31"/>
    </row>
    <row r="51" customFormat="false" ht="13" hidden="false" customHeight="false" outlineLevel="0" collapsed="false">
      <c r="G51" s="27"/>
      <c r="H51" s="32" t="s">
        <v>46</v>
      </c>
      <c r="I51" s="33"/>
    </row>
  </sheetData>
  <printOptions headings="true" gridLines="true" gridLinesSet="true" horizontalCentered="false" verticalCentered="false"/>
  <pageMargins left="0.747916666666667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8.5" defaultRowHeight="12" zeroHeight="false" outlineLevelRow="0" outlineLevelCol="0"/>
  <sheetData>
    <row r="1" customFormat="false" ht="15" hidden="false" customHeight="false" outlineLevel="0" collapsed="false">
      <c r="A1" s="38" t="s">
        <v>51</v>
      </c>
      <c r="B1" s="38"/>
      <c r="C1" s="39"/>
    </row>
    <row r="2" customFormat="false" ht="15" hidden="false" customHeight="false" outlineLevel="0" collapsed="false">
      <c r="A2" s="40"/>
      <c r="B2" s="40"/>
    </row>
    <row r="3" customFormat="false" ht="12" hidden="false" customHeight="false" outlineLevel="0" collapsed="false">
      <c r="B3" s="0" t="s">
        <v>52</v>
      </c>
      <c r="C3" s="0" t="s">
        <v>53</v>
      </c>
      <c r="D3" s="0" t="s">
        <v>54</v>
      </c>
      <c r="E3" s="0" t="s">
        <v>55</v>
      </c>
    </row>
    <row r="4" customFormat="false" ht="12" hidden="false" customHeight="false" outlineLevel="0" collapsed="false">
      <c r="A4" s="0" t="s">
        <v>56</v>
      </c>
      <c r="C4" s="0" t="n">
        <v>41040</v>
      </c>
      <c r="D4" s="0" t="n">
        <v>33120</v>
      </c>
      <c r="E4" s="0" t="n">
        <v>167280</v>
      </c>
    </row>
    <row r="5" customFormat="false" ht="12" hidden="false" customHeight="false" outlineLevel="0" collapsed="false">
      <c r="A5" s="0" t="s">
        <v>12</v>
      </c>
      <c r="B5" s="0" t="n">
        <v>398400</v>
      </c>
      <c r="C5" s="0" t="n">
        <v>24720</v>
      </c>
      <c r="D5" s="0" t="n">
        <v>1682400</v>
      </c>
      <c r="E5" s="0" t="n">
        <v>2253600</v>
      </c>
    </row>
    <row r="6" customFormat="false" ht="12" hidden="false" customHeight="false" outlineLevel="0" collapsed="false">
      <c r="A6" s="0" t="s">
        <v>13</v>
      </c>
      <c r="B6" s="0" t="n">
        <v>408000</v>
      </c>
      <c r="C6" s="0" t="n">
        <v>324000</v>
      </c>
      <c r="D6" s="0" t="n">
        <v>720000</v>
      </c>
      <c r="E6" s="0" t="n">
        <v>242400</v>
      </c>
    </row>
    <row r="7" customFormat="false" ht="12" hidden="false" customHeight="false" outlineLevel="0" collapsed="false">
      <c r="A7" s="0" t="s">
        <v>14</v>
      </c>
      <c r="B7" s="0" t="n">
        <v>13440</v>
      </c>
      <c r="C7" s="0" t="n">
        <v>45120</v>
      </c>
      <c r="D7" s="0" t="n">
        <v>43680</v>
      </c>
      <c r="E7" s="0" t="n">
        <v>76800</v>
      </c>
    </row>
    <row r="8" customFormat="false" ht="12" hidden="false" customHeight="false" outlineLevel="0" collapsed="false">
      <c r="A8" s="0" t="s">
        <v>15</v>
      </c>
      <c r="B8" s="0" t="n">
        <v>106560</v>
      </c>
      <c r="C8" s="0" t="n">
        <v>70320</v>
      </c>
      <c r="D8" s="0" t="n">
        <v>204000</v>
      </c>
      <c r="E8" s="0" t="n">
        <v>501600</v>
      </c>
    </row>
    <row r="9" customFormat="false" ht="12" hidden="false" customHeight="false" outlineLevel="0" collapsed="false">
      <c r="A9" s="0" t="s">
        <v>16</v>
      </c>
      <c r="B9" s="0" t="n">
        <v>806400</v>
      </c>
      <c r="C9" s="0" t="n">
        <v>505200</v>
      </c>
      <c r="D9" s="0" t="n">
        <v>2683200</v>
      </c>
      <c r="E9" s="0" t="n">
        <v>3241680</v>
      </c>
    </row>
    <row r="10" customFormat="false" ht="12" hidden="false" customHeight="false" outlineLevel="0" collapsed="false">
      <c r="A10" s="0" t="s">
        <v>19</v>
      </c>
      <c r="B10" s="0" t="n">
        <v>139920</v>
      </c>
      <c r="C10" s="0" t="n">
        <v>175089.6</v>
      </c>
      <c r="D10" s="0" t="n">
        <v>508032</v>
      </c>
    </row>
    <row r="11" customFormat="false" ht="12" hidden="false" customHeight="false" outlineLevel="0" collapsed="false">
      <c r="A11" s="0" t="s">
        <v>21</v>
      </c>
      <c r="C11" s="0" t="n">
        <v>337209.6</v>
      </c>
      <c r="D11" s="0" t="n">
        <v>978432</v>
      </c>
      <c r="E11" s="0" t="n">
        <v>3008808</v>
      </c>
    </row>
    <row r="12" customFormat="false" ht="12" hidden="false" customHeight="false" outlineLevel="0" collapsed="false">
      <c r="A12" s="0" t="s">
        <v>22</v>
      </c>
      <c r="E12" s="0" t="n">
        <v>6867432</v>
      </c>
    </row>
    <row r="13" customFormat="false" ht="12" hidden="false" customHeight="false" outlineLevel="0" collapsed="false">
      <c r="A13" s="0" t="s">
        <v>23</v>
      </c>
      <c r="B13" s="0" t="n">
        <v>1052880</v>
      </c>
      <c r="C13" s="0" t="n">
        <v>512299.2</v>
      </c>
      <c r="D13" s="0" t="n">
        <v>1486464</v>
      </c>
      <c r="E13" s="0" t="n">
        <v>9876240</v>
      </c>
    </row>
    <row r="14" customFormat="false" ht="12" hidden="false" customHeight="false" outlineLevel="0" collapsed="false">
      <c r="A14" s="0" t="s">
        <v>28</v>
      </c>
      <c r="B14" s="0" t="n">
        <v>7528395.6</v>
      </c>
      <c r="C14" s="0" t="n">
        <v>4984495.2</v>
      </c>
      <c r="D14" s="0" t="n">
        <v>14179200</v>
      </c>
      <c r="E14" s="6" t="n">
        <v>20305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3.66"/>
    <col collapsed="false" customWidth="true" hidden="false" outlineLevel="0" max="2" min="2" style="0" width="16.82"/>
    <col collapsed="false" customWidth="true" hidden="false" outlineLevel="0" max="3" min="3" style="0" width="14.99"/>
    <col collapsed="false" customWidth="true" hidden="false" outlineLevel="0" max="4" min="4" style="0" width="14.66"/>
    <col collapsed="false" customWidth="true" hidden="false" outlineLevel="0" max="5" min="5" style="0" width="17.49"/>
    <col collapsed="false" customWidth="true" hidden="false" outlineLevel="0" max="8" min="8" style="0" width="16.32"/>
    <col collapsed="false" customWidth="true" hidden="false" outlineLevel="0" max="9" min="9" style="0" width="16.99"/>
  </cols>
  <sheetData>
    <row r="1" customFormat="false" ht="12" hidden="false" customHeight="false" outlineLevel="0" collapsed="false">
      <c r="B1" s="0" t="s">
        <v>52</v>
      </c>
      <c r="C1" s="0" t="s">
        <v>54</v>
      </c>
      <c r="D1" s="0" t="s">
        <v>53</v>
      </c>
      <c r="E1" s="0" t="s">
        <v>55</v>
      </c>
    </row>
    <row r="2" customFormat="false" ht="12" hidden="false" customHeight="false" outlineLevel="0" collapsed="false">
      <c r="A2" s="0" t="s">
        <v>34</v>
      </c>
      <c r="B2" s="0" t="n">
        <v>356796</v>
      </c>
      <c r="C2" s="6" t="n">
        <v>672000</v>
      </c>
      <c r="D2" s="6" t="n">
        <v>236232</v>
      </c>
      <c r="E2" s="6" t="n">
        <v>962359.2</v>
      </c>
    </row>
    <row r="4" customFormat="false" ht="12" hidden="false" customHeight="false" outlineLevel="0" collapsed="false">
      <c r="B4" s="0" t="s">
        <v>52</v>
      </c>
      <c r="C4" s="0" t="s">
        <v>54</v>
      </c>
      <c r="D4" s="0" t="s">
        <v>53</v>
      </c>
      <c r="E4" s="0" t="s">
        <v>55</v>
      </c>
    </row>
    <row r="5" customFormat="false" ht="12" hidden="false" customHeight="false" outlineLevel="0" collapsed="false">
      <c r="A5" s="0" t="s">
        <v>42</v>
      </c>
      <c r="B5" s="0" t="n">
        <v>31624</v>
      </c>
      <c r="C5" s="6" t="n">
        <v>60832</v>
      </c>
      <c r="D5" s="6" t="n">
        <v>18367</v>
      </c>
      <c r="E5" s="0" t="n">
        <v>39481</v>
      </c>
    </row>
    <row r="7" customFormat="false" ht="12" hidden="false" customHeight="false" outlineLevel="0" collapsed="false">
      <c r="B7" s="0" t="s">
        <v>52</v>
      </c>
      <c r="C7" s="0" t="s">
        <v>54</v>
      </c>
      <c r="D7" s="0" t="s">
        <v>53</v>
      </c>
      <c r="E7" s="0" t="s">
        <v>55</v>
      </c>
    </row>
    <row r="8" customFormat="false" ht="12" hidden="false" customHeight="false" outlineLevel="0" collapsed="false">
      <c r="A8" s="0" t="s">
        <v>43</v>
      </c>
      <c r="B8" s="0" t="n">
        <v>1487</v>
      </c>
      <c r="C8" s="41" t="n">
        <v>2800</v>
      </c>
      <c r="D8" s="41" t="n">
        <v>984</v>
      </c>
      <c r="E8" s="0" t="n">
        <v>4010</v>
      </c>
    </row>
    <row r="11" customFormat="false" ht="12" hidden="false" customHeight="false" outlineLevel="0" collapsed="false">
      <c r="B11" s="0" t="s">
        <v>52</v>
      </c>
      <c r="C11" s="0" t="s">
        <v>54</v>
      </c>
      <c r="D11" s="0" t="s">
        <v>53</v>
      </c>
      <c r="E11" s="0" t="s">
        <v>55</v>
      </c>
    </row>
    <row r="12" customFormat="false" ht="12" hidden="false" customHeight="false" outlineLevel="0" collapsed="false">
      <c r="A12" s="0" t="s">
        <v>57</v>
      </c>
      <c r="B12" s="0" t="n">
        <v>1575629</v>
      </c>
      <c r="C12" s="6" t="n">
        <v>4229664</v>
      </c>
      <c r="D12" s="6" t="n">
        <v>1024699</v>
      </c>
      <c r="E12" s="0" t="n">
        <v>13117920</v>
      </c>
    </row>
    <row r="13" customFormat="false" ht="12" hidden="false" customHeight="false" outlineLevel="0" collapsed="false">
      <c r="A13" s="0" t="s">
        <v>58</v>
      </c>
      <c r="B13" s="0" t="n">
        <v>7528396</v>
      </c>
      <c r="C13" s="6" t="n">
        <v>14179200</v>
      </c>
      <c r="D13" s="6" t="n">
        <v>4984495</v>
      </c>
      <c r="E13" s="0" t="n">
        <v>20305779</v>
      </c>
    </row>
    <row r="14" customFormat="false" ht="12" hidden="false" customHeight="false" outlineLevel="0" collapsed="false">
      <c r="A14" s="0" t="s">
        <v>59</v>
      </c>
      <c r="B14" s="0" t="n">
        <v>9165460</v>
      </c>
      <c r="C14" s="6" t="n">
        <v>18829440</v>
      </c>
      <c r="D14" s="6" t="n">
        <v>5432873</v>
      </c>
      <c r="E14" s="0" t="n">
        <v>22593392</v>
      </c>
    </row>
    <row r="15" customFormat="false" ht="12" hidden="false" customHeight="false" outlineLevel="0" collapsed="false">
      <c r="A15" s="0" t="s">
        <v>60</v>
      </c>
      <c r="B15" s="0" t="n">
        <v>7589831</v>
      </c>
      <c r="C15" s="41" t="n">
        <v>14599776</v>
      </c>
      <c r="D15" s="41" t="n">
        <v>4408174</v>
      </c>
      <c r="E15" s="0" t="n">
        <v>9475472</v>
      </c>
    </row>
    <row r="17" customFormat="false" ht="12" hidden="false" customHeight="false" outlineLevel="0" collapsed="false">
      <c r="B17" s="0" t="s">
        <v>52</v>
      </c>
      <c r="C17" s="0" t="s">
        <v>54</v>
      </c>
      <c r="D17" s="0" t="s">
        <v>53</v>
      </c>
      <c r="E17" s="0" t="s">
        <v>55</v>
      </c>
    </row>
    <row r="18" customFormat="false" ht="12" hidden="false" customHeight="false" outlineLevel="0" collapsed="false">
      <c r="A18" s="4" t="s">
        <v>61</v>
      </c>
      <c r="B18" s="0" t="n">
        <v>36.4</v>
      </c>
      <c r="C18" s="41" t="n">
        <v>41.9</v>
      </c>
      <c r="D18" s="41" t="n">
        <v>31.7</v>
      </c>
      <c r="E18" s="0" t="n">
        <v>55.9</v>
      </c>
    </row>
    <row r="46" customFormat="false" ht="12" hidden="false" customHeight="false" outlineLevel="0" collapsed="false">
      <c r="G46" s="4"/>
      <c r="H46" s="4"/>
      <c r="I46" s="4"/>
      <c r="J46" s="4"/>
      <c r="K46" s="4"/>
    </row>
    <row r="47" customFormat="false" ht="12" hidden="false" customHeight="false" outlineLevel="0" collapsed="false">
      <c r="G47" s="4"/>
      <c r="H47" s="4"/>
      <c r="I47" s="4"/>
      <c r="J47" s="4"/>
      <c r="K47" s="4"/>
    </row>
    <row r="48" customFormat="false" ht="12" hidden="false" customHeight="false" outlineLevel="0" collapsed="false">
      <c r="G48" s="4"/>
      <c r="H48" s="4"/>
      <c r="I48" s="4"/>
      <c r="J48" s="4"/>
      <c r="K48" s="4"/>
    </row>
    <row r="49" customFormat="false" ht="12" hidden="false" customHeight="false" outlineLevel="0" collapsed="false">
      <c r="G49" s="4"/>
      <c r="H49" s="4"/>
      <c r="I49" s="4"/>
      <c r="J49" s="4"/>
      <c r="K49" s="4"/>
    </row>
    <row r="50" customFormat="false" ht="12" hidden="false" customHeight="false" outlineLevel="0" collapsed="false">
      <c r="G50" s="4"/>
      <c r="H50" s="42"/>
      <c r="I50" s="4"/>
      <c r="J50" s="4"/>
      <c r="K50" s="4"/>
    </row>
    <row r="51" customFormat="false" ht="12" hidden="false" customHeight="false" outlineLevel="0" collapsed="false">
      <c r="G51" s="4"/>
      <c r="H51" s="4"/>
      <c r="I51" s="43"/>
      <c r="J51" s="4"/>
      <c r="K51" s="4"/>
    </row>
    <row r="52" customFormat="false" ht="12" hidden="false" customHeight="false" outlineLevel="0" collapsed="false">
      <c r="G52" s="4"/>
      <c r="H52" s="4"/>
      <c r="I52" s="43"/>
      <c r="J52" s="4"/>
      <c r="K52" s="4"/>
    </row>
    <row r="53" customFormat="false" ht="12" hidden="false" customHeight="false" outlineLevel="0" collapsed="false">
      <c r="G53" s="4"/>
      <c r="H53" s="4"/>
      <c r="I53" s="43"/>
      <c r="J53" s="4"/>
      <c r="K53" s="4"/>
    </row>
    <row r="54" customFormat="false" ht="12" hidden="false" customHeight="false" outlineLevel="0" collapsed="false">
      <c r="G54" s="4"/>
      <c r="H54" s="4"/>
      <c r="I54" s="43"/>
      <c r="J54" s="4"/>
      <c r="K54" s="4"/>
    </row>
    <row r="55" customFormat="false" ht="12" hidden="false" customHeight="false" outlineLevel="0" collapsed="false">
      <c r="G55" s="4"/>
      <c r="H55" s="4"/>
      <c r="I55" s="43"/>
      <c r="J55" s="4"/>
      <c r="K55" s="4"/>
    </row>
    <row r="56" customFormat="false" ht="12" hidden="false" customHeight="false" outlineLevel="0" collapsed="false">
      <c r="G56" s="4"/>
      <c r="H56" s="1"/>
      <c r="I56" s="43"/>
      <c r="J56" s="4"/>
      <c r="K56" s="4"/>
    </row>
    <row r="57" customFormat="false" ht="12" hidden="false" customHeight="false" outlineLevel="0" collapsed="false">
      <c r="G57" s="4"/>
      <c r="H57" s="1"/>
      <c r="I57" s="43"/>
      <c r="J57" s="4"/>
      <c r="K57" s="4"/>
    </row>
    <row r="58" customFormat="false" ht="12" hidden="false" customHeight="false" outlineLevel="0" collapsed="false">
      <c r="G58" s="4"/>
      <c r="H58" s="4"/>
      <c r="I58" s="4"/>
      <c r="J58" s="4"/>
      <c r="K58" s="4"/>
    </row>
    <row r="59" customFormat="false" ht="12" hidden="false" customHeight="false" outlineLevel="0" collapsed="false">
      <c r="G59" s="4"/>
      <c r="H59" s="4"/>
      <c r="I59" s="4"/>
      <c r="J59" s="4"/>
      <c r="K59" s="4"/>
    </row>
    <row r="60" customFormat="false" ht="12" hidden="false" customHeight="false" outlineLevel="0" collapsed="false">
      <c r="G60" s="4"/>
      <c r="H60" s="4"/>
      <c r="I60" s="4"/>
      <c r="J60" s="4"/>
      <c r="K60" s="4"/>
    </row>
    <row r="61" customFormat="false" ht="12" hidden="false" customHeight="false" outlineLevel="0" collapsed="false">
      <c r="G61" s="4"/>
      <c r="H61" s="4"/>
      <c r="I61" s="4"/>
      <c r="J61" s="4"/>
      <c r="K61" s="4"/>
    </row>
    <row r="62" customFormat="false" ht="12" hidden="false" customHeight="false" outlineLevel="0" collapsed="false">
      <c r="G62" s="4"/>
      <c r="H62" s="4"/>
      <c r="I62" s="4"/>
      <c r="J62" s="4"/>
      <c r="K6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0:50:12Z</dcterms:created>
  <dc:creator>JR</dc:creator>
  <dc:description/>
  <dc:language>en-US</dc:language>
  <cp:lastModifiedBy>Matt Wisniewski</cp:lastModifiedBy>
  <cp:lastPrinted>2009-11-03T20:51:32Z</cp:lastPrinted>
  <dcterms:modified xsi:type="dcterms:W3CDTF">2010-06-02T19:45:00Z</dcterms:modified>
  <cp:revision>0</cp:revision>
  <dc:subject/>
  <dc:title/>
</cp:coreProperties>
</file>